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1.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Donnees" sheetId="1" state="visible" r:id="rId2"/>
    <sheet name="Notes1" sheetId="2" state="visible" r:id="rId3"/>
    <sheet name="ResClasse" sheetId="3" state="visible" r:id="rId4"/>
    <sheet name="ModeEmploi" sheetId="4" state="visible" r:id="rId5"/>
    <sheet name="Réflexions" sheetId="5" state="visible" r:id="rId6"/>
    <sheet name="Profils" sheetId="6" state="visible" r:id="rId7"/>
  </sheets>
  <definedNames>
    <definedName function="false" hidden="false" name="monindex" vbProcedure="false">1</definedName>
    <definedName function="false" hidden="false" name="montableau" vbProcedure="false">ResClasse!$7:$29</definedName>
    <definedName function="false" hidden="false" localSheetId="1" name="CumulMois" vbProcedure="false">Notes1!$R$315</definedName>
    <definedName function="false" hidden="false" localSheetId="1" name="DecalageColonne" vbProcedure="false">Notes1!$R$342</definedName>
    <definedName function="false" hidden="false" localSheetId="1" name="decaler" vbProcedure="false">Notes1!$R$48</definedName>
    <definedName function="false" hidden="false" localSheetId="1" name="ListeDynamique" vbProcedure="false">Notes1!$R$114</definedName>
    <definedName function="false" hidden="false" localSheetId="1" name="Moyenne3meilleurs" vbProcedure="false">Notes1!$R$359</definedName>
    <definedName function="false" hidden="false" localSheetId="1" name="Somme6Derniers" vbProcedure="false">Notes1!$R$103</definedName>
    <definedName function="false" hidden="false" localSheetId="1" name="SommeMoisCours" vbProcedure="false">Notes1!$R$73</definedName>
    <definedName function="false" hidden="false" localSheetId="1" name="SommeNMois" vbProcedure="false">Notes1!$R$55</definedName>
    <definedName function="false" hidden="false" localSheetId="1" name="TransformeTableau" vbProcedure="false">Notes1!$R$1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Vous pouvez effacer le mot en bleu et le remplacer par un titre plus explicit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20</xdr:colOff>
                <xdr:row>35</xdr:row>
                <xdr:rowOff>15</xdr:rowOff>
              </xdr:to>
            </anchor>
          </commentPr>
        </mc:Choice>
        <mc:Fallback/>
      </mc:AlternateContent>
    </comment>
    <comment ref="A35" authorId="0">
      <text>
        <r>
          <rPr>
            <b val="true"/>
            <sz val="8"/>
            <color rgb="FF000000"/>
            <rFont val="Tahoma"/>
            <family val="0"/>
          </rPr>
          <t xml:space="preserve">Vous pouvez changer ces titres et leurs abréviations; en principe, toutes les modifs suivent :-)</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4</xdr:col>
                <xdr:colOff>12</xdr:colOff>
                <xdr:row>37</xdr:row>
                <xdr:rowOff>7</xdr:rowOff>
              </xdr:to>
            </anchor>
          </commentPr>
        </mc:Choice>
        <mc:Fallback/>
      </mc:AlternateContent>
    </comment>
    <comment ref="A36" authorId="0">
      <text>
        <r>
          <rPr>
            <b val="true"/>
            <sz val="8"/>
            <color rgb="FF000000"/>
            <rFont val="Tahoma"/>
            <family val="0"/>
          </rPr>
          <t xml:space="preserve">Ces exercices proposent de remettre dans un ordre cohérent des paragraphes, des phrases, des mots.</t>
        </r>
      </text>
      <mc:AlternateContent>
        <mc:Choice Requires="v2">
          <commentPr autoFill="true" autoScale="false" colHidden="false" locked="false" rowHidden="false" textHAlign="justify" textVAlign="top">
            <anchor moveWithCells="false" sizeWithCells="false">
              <xdr:from>
                <xdr:col>1</xdr:col>
                <xdr:colOff>16</xdr:colOff>
                <xdr:row>34</xdr:row>
                <xdr:rowOff>14</xdr:rowOff>
              </xdr:from>
              <xdr:to>
                <xdr:col>4</xdr:col>
                <xdr:colOff>31</xdr:colOff>
                <xdr:row>38</xdr:row>
                <xdr:rowOff>12</xdr:rowOff>
              </xdr:to>
            </anchor>
          </commentPr>
        </mc:Choice>
        <mc:Fallback/>
      </mc:AlternateContent>
    </comment>
    <comment ref="A37" authorId="0">
      <text>
        <r>
          <rPr>
            <b val="true"/>
            <sz val="8"/>
            <color rgb="FF000000"/>
            <rFont val="Tahoma"/>
            <family val="0"/>
          </rPr>
          <t xml:space="preserve">Ces exercices proposent des questions dont les réponses sont à trouver "hors du texte" par déduction, inférence...</t>
        </r>
      </text>
      <mc:AlternateContent>
        <mc:Choice Requires="v2">
          <commentPr autoFill="true" autoScale="false" colHidden="false" locked="false" rowHidden="false" textHAlign="justify" textVAlign="top">
            <anchor moveWithCells="false" sizeWithCells="false">
              <xdr:from>
                <xdr:col>1</xdr:col>
                <xdr:colOff>16</xdr:colOff>
                <xdr:row>36</xdr:row>
                <xdr:rowOff>0</xdr:rowOff>
              </xdr:from>
              <xdr:to>
                <xdr:col>4</xdr:col>
                <xdr:colOff>27</xdr:colOff>
                <xdr:row>40</xdr:row>
                <xdr:rowOff>5</xdr:rowOff>
              </xdr:to>
            </anchor>
          </commentPr>
        </mc:Choice>
        <mc:Fallback/>
      </mc:AlternateContent>
    </comment>
    <comment ref="A38" authorId="0">
      <text>
        <r>
          <rPr>
            <b val="true"/>
            <sz val="8"/>
            <color rgb="FF000000"/>
            <rFont val="Tahoma"/>
            <family val="0"/>
          </rPr>
          <t xml:space="preserve">Ces exercices proposent de boucher des trous dans un texte au moyen d'une liste de propositions (mots, phrases).</t>
        </r>
      </text>
      <mc:AlternateContent>
        <mc:Choice Requires="v2">
          <commentPr autoFill="true" autoScale="false" colHidden="false" locked="false" rowHidden="false" textHAlign="justify" textVAlign="top">
            <anchor moveWithCells="false" sizeWithCells="false">
              <xdr:from>
                <xdr:col>1</xdr:col>
                <xdr:colOff>16</xdr:colOff>
                <xdr:row>37</xdr:row>
                <xdr:rowOff>5</xdr:rowOff>
              </xdr:from>
              <xdr:to>
                <xdr:col>5</xdr:col>
                <xdr:colOff>17</xdr:colOff>
                <xdr:row>41</xdr:row>
                <xdr:rowOff>12</xdr:rowOff>
              </xdr:to>
            </anchor>
          </commentPr>
        </mc:Choice>
        <mc:Fallback/>
      </mc:AlternateContent>
    </comment>
    <comment ref="B35" authorId="0">
      <text>
        <r>
          <rPr>
            <b val="true"/>
            <sz val="8"/>
            <color rgb="FF000000"/>
            <rFont val="Tahoma"/>
            <family val="0"/>
          </rPr>
          <t xml:space="preserve">Ces exercices proposent une très grande majorité de questions dont les réponses se trouvent dans le text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7</xdr:col>
                <xdr:colOff>6</xdr:colOff>
                <xdr:row>37</xdr:row>
                <xdr:rowOff>8</xdr:rowOff>
              </xdr:to>
            </anchor>
          </commentPr>
        </mc:Choice>
        <mc:Fallback/>
      </mc:AlternateContent>
    </comment>
    <comment ref="B36" authorId="0">
      <text>
        <r>
          <rPr>
            <b val="true"/>
            <sz val="8"/>
            <color rgb="FF000000"/>
            <rFont val="Tahoma"/>
            <family val="0"/>
          </rPr>
          <t xml:space="preserve">Ces exercices proposent de remettre dans un ordre cohérent des paragraphes, des phrases, des mots.</t>
        </r>
      </text>
      <mc:AlternateContent>
        <mc:Choice Requires="v2">
          <commentPr autoFill="true" autoScale="false" colHidden="false" locked="false" rowHidden="false" textHAlign="justify" textVAlign="top">
            <anchor moveWithCells="false" sizeWithCells="false">
              <xdr:from>
                <xdr:col>2</xdr:col>
                <xdr:colOff>16</xdr:colOff>
                <xdr:row>34</xdr:row>
                <xdr:rowOff>14</xdr:rowOff>
              </xdr:from>
              <xdr:to>
                <xdr:col>7</xdr:col>
                <xdr:colOff>8</xdr:colOff>
                <xdr:row>38</xdr:row>
                <xdr:rowOff>12</xdr:rowOff>
              </xdr:to>
            </anchor>
          </commentPr>
        </mc:Choice>
        <mc:Fallback/>
      </mc:AlternateContent>
    </comment>
    <comment ref="B37" authorId="0">
      <text>
        <r>
          <rPr>
            <b val="true"/>
            <sz val="8"/>
            <color rgb="FF000000"/>
            <rFont val="Tahoma"/>
            <family val="0"/>
          </rPr>
          <t xml:space="preserve">Ces exercices proposent des questions dont les réponses sont à trouver "hors du texte" par déduction, inférence...</t>
        </r>
      </text>
      <mc:AlternateContent>
        <mc:Choice Requires="v2">
          <commentPr autoFill="true" autoScale="false" colHidden="false" locked="false" rowHidden="false" textHAlign="justify" textVAlign="top">
            <anchor moveWithCells="false" sizeWithCells="false">
              <xdr:from>
                <xdr:col>2</xdr:col>
                <xdr:colOff>16</xdr:colOff>
                <xdr:row>36</xdr:row>
                <xdr:rowOff>0</xdr:rowOff>
              </xdr:from>
              <xdr:to>
                <xdr:col>7</xdr:col>
                <xdr:colOff>5</xdr:colOff>
                <xdr:row>40</xdr:row>
                <xdr:rowOff>5</xdr:rowOff>
              </xdr:to>
            </anchor>
          </commentPr>
        </mc:Choice>
        <mc:Fallback/>
      </mc:AlternateContent>
    </comment>
    <comment ref="B38" authorId="0">
      <text>
        <r>
          <rPr>
            <b val="true"/>
            <sz val="8"/>
            <color rgb="FF000000"/>
            <rFont val="Tahoma"/>
            <family val="0"/>
          </rPr>
          <t xml:space="preserve">Ces exercices proposent de boucher des trous dans un texte au moyen d'une liste de propositions (mots, phrases).</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7</xdr:col>
                <xdr:colOff>25</xdr:colOff>
                <xdr:row>41</xdr:row>
                <xdr:rowOff>12</xdr:rowOff>
              </xdr:to>
            </anchor>
          </commentPr>
        </mc:Choice>
        <mc:Fallback/>
      </mc:AlternateContent>
    </comment>
    <comment ref="D4" authorId="0">
      <text>
        <r>
          <rPr>
            <b val="true"/>
            <sz val="8"/>
            <color rgb="FF000000"/>
            <rFont val="Tahoma"/>
            <family val="0"/>
          </rPr>
          <t xml:space="preserve">Cette ligne indique de quel type d'exercice il s'agit; si vous modifiez un exercice ou si vous en utilisez d'autres, il faut modifier cette entête en utilisant une des 5 abréviations.</t>
        </r>
      </text>
      <mc:AlternateContent>
        <mc:Choice Requires="v2">
          <commentPr autoFill="true" autoScale="false" colHidden="false" locked="false" rowHidden="false" textHAlign="justify" textVAlign="top">
            <anchor moveWithCells="false" sizeWithCells="false">
              <xdr:from>
                <xdr:col>3</xdr:col>
                <xdr:colOff>33</xdr:colOff>
                <xdr:row>2</xdr:row>
                <xdr:rowOff>8</xdr:rowOff>
              </xdr:from>
              <xdr:to>
                <xdr:col>10</xdr:col>
                <xdr:colOff>4</xdr:colOff>
                <xdr:row>7</xdr:row>
                <xdr:rowOff>17</xdr:rowOff>
              </xdr:to>
            </anchor>
          </commentPr>
        </mc:Choice>
        <mc:Fallback/>
      </mc:AlternateContent>
    </comment>
    <comment ref="AH30" authorId="0">
      <text>
        <r>
          <rPr>
            <b val="true"/>
            <sz val="8"/>
            <color rgb="FF000000"/>
            <rFont val="Tahoma"/>
            <family val="0"/>
          </rPr>
          <t xml:space="preserve">Vitesse de référence en mots par minutes</t>
        </r>
      </text>
      <mc:AlternateContent>
        <mc:Choice Requires="v2">
          <commentPr autoFill="true" autoScale="false" colHidden="false" locked="false" rowHidden="false" textHAlign="justify" textVAlign="top">
            <anchor moveWithCells="false" sizeWithCells="false">
              <xdr:from>
                <xdr:col>35</xdr:col>
                <xdr:colOff>16</xdr:colOff>
                <xdr:row>28</xdr:row>
                <xdr:rowOff>9</xdr:rowOff>
              </xdr:from>
              <xdr:to>
                <xdr:col>47</xdr:col>
                <xdr:colOff>63</xdr:colOff>
                <xdr:row>30</xdr:row>
                <xdr:rowOff>15</xdr:rowOff>
              </xdr:to>
            </anchor>
          </commentPr>
        </mc:Choice>
        <mc:Fallback/>
      </mc:AlternateContent>
    </comment>
    <comment ref="AI5" authorId="0">
      <text>
        <r>
          <rPr>
            <b val="true"/>
            <sz val="8"/>
            <color rgb="FF000000"/>
            <rFont val="Tahoma"/>
            <family val="0"/>
          </rPr>
          <t xml:space="preserve">Temps en min.sec (2.34 veut dire 2 min 34 sec.)</t>
        </r>
      </text>
      <mc:AlternateContent>
        <mc:Choice Requires="v2">
          <commentPr autoFill="true" autoScale="false" colHidden="false" locked="false" rowHidden="false" textHAlign="justify" textVAlign="top">
            <anchor moveWithCells="false" sizeWithCells="false">
              <xdr:from>
                <xdr:col>35</xdr:col>
                <xdr:colOff>16</xdr:colOff>
                <xdr:row>3</xdr:row>
                <xdr:rowOff>7</xdr:rowOff>
              </xdr:from>
              <xdr:to>
                <xdr:col>47</xdr:col>
                <xdr:colOff>62</xdr:colOff>
                <xdr:row>6</xdr:row>
                <xdr:rowOff>3</xdr:rowOff>
              </xdr:to>
            </anchor>
          </commentPr>
        </mc:Choice>
        <mc:Fallback/>
      </mc:AlternateContent>
    </comment>
    <comment ref="AJ5" authorId="0">
      <text>
        <r>
          <rPr>
            <b val="true"/>
            <sz val="8"/>
            <color rgb="FF000000"/>
            <rFont val="Tahoma"/>
            <family val="0"/>
          </rPr>
          <t xml:space="preserve">Vitesse en mots par minute</t>
        </r>
      </text>
      <mc:AlternateContent>
        <mc:Choice Requires="v2">
          <commentPr autoFill="true" autoScale="false" colHidden="false" locked="false" rowHidden="false" textHAlign="justify" textVAlign="top">
            <anchor moveWithCells="false" sizeWithCells="false">
              <xdr:from>
                <xdr:col>46</xdr:col>
                <xdr:colOff>16</xdr:colOff>
                <xdr:row>3</xdr:row>
                <xdr:rowOff>7</xdr:rowOff>
              </xdr:from>
              <xdr:to>
                <xdr:col>47</xdr:col>
                <xdr:colOff>51</xdr:colOff>
                <xdr:row>5</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9" authorId="0">
      <text>
        <r>
          <rPr>
            <b val="true"/>
            <sz val="8"/>
            <color rgb="FF000000"/>
            <rFont val="Tahoma"/>
            <family val="0"/>
          </rPr>
          <t xml:space="preserve">Cliquer sur un nombre de la colonne P, puis sur la flèche et choisissez jusqu'à quel exercice vous voulez faire porter l'évaluation</t>
        </r>
      </text>
      <mc:AlternateContent>
        <mc:Choice Requires="v2">
          <commentPr autoFill="true" autoScale="false" colHidden="false" locked="false" rowHidden="false" textHAlign="justify" textVAlign="top">
            <anchor moveWithCells="false" sizeWithCells="false">
              <xdr:from>
                <xdr:col>19</xdr:col>
                <xdr:colOff>15</xdr:colOff>
                <xdr:row>7</xdr:row>
                <xdr:rowOff>8</xdr:rowOff>
              </xdr:from>
              <xdr:to>
                <xdr:col>20</xdr:col>
                <xdr:colOff>81</xdr:colOff>
                <xdr:row>12</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Cliquer sur les chapitres ci-dessous pour lire le mode d'emploi de chaque onglet.</t>
        </r>
      </text>
      <mc:AlternateContent>
        <mc:Choice Requires="v2">
          <commentPr autoFill="true" autoScale="false" colHidden="false" locked="false" rowHidden="false" textHAlign="justify" textVAlign="top">
            <anchor moveWithCells="false" sizeWithCells="false">
              <xdr:from>
                <xdr:col>0</xdr:col>
                <xdr:colOff>187</xdr:colOff>
                <xdr:row>3</xdr:row>
                <xdr:rowOff>7</xdr:rowOff>
              </xdr:from>
              <xdr:to>
                <xdr:col>4</xdr:col>
                <xdr:colOff>11</xdr:colOff>
                <xdr:row>6</xdr:row>
                <xdr:rowOff>4</xdr:rowOff>
              </xdr:to>
            </anchor>
          </commentPr>
        </mc:Choice>
        <mc:Fallback/>
      </mc:AlternateContent>
    </comment>
  </commentList>
</comments>
</file>

<file path=xl/sharedStrings.xml><?xml version="1.0" encoding="utf-8"?>
<sst xmlns="http://schemas.openxmlformats.org/spreadsheetml/2006/main" count="322" uniqueCount="200">
  <si>
    <t xml:space="preserve">Voir les notes</t>
  </si>
  <si>
    <t xml:space="preserve">Voir les profils</t>
  </si>
  <si>
    <t xml:space="preserve">Réflexions</t>
  </si>
  <si>
    <t xml:space="preserve">Type</t>
  </si>
  <si>
    <t xml:space="preserve">Tr</t>
  </si>
  <si>
    <t xml:space="preserve">CO</t>
  </si>
  <si>
    <t xml:space="preserve">Qex</t>
  </si>
  <si>
    <t xml:space="preserve">Qim</t>
  </si>
  <si>
    <t xml:space="preserve">Test vitesse</t>
  </si>
  <si>
    <t xml:space="preserve">Nb ex.</t>
  </si>
  <si>
    <t xml:space="preserve">Page</t>
  </si>
  <si>
    <t xml:space="preserve">Tps</t>
  </si>
  <si>
    <t xml:space="preserve">Vit</t>
  </si>
  <si>
    <t xml:space="preserve">Résultats/type</t>
  </si>
  <si>
    <t xml:space="preserve">Effectivement fait</t>
  </si>
  <si>
    <t xml:space="preserve">Tot</t>
  </si>
  <si>
    <t xml:space="preserve">Coeff</t>
  </si>
  <si>
    <t xml:space="preserve">Nom</t>
  </si>
  <si>
    <t xml:space="preserve">Prénom</t>
  </si>
  <si>
    <t xml:space="preserve">No</t>
  </si>
  <si>
    <t xml:space="preserve">m/m</t>
  </si>
  <si>
    <t xml:space="preserve">faits</t>
  </si>
  <si>
    <t xml:space="preserve">vit/comp</t>
  </si>
  <si>
    <t xml:space="preserve">Aongle</t>
  </si>
  <si>
    <t xml:space="preserve">Salim</t>
  </si>
  <si>
    <t xml:space="preserve">Bambelle</t>
  </si>
  <si>
    <t xml:space="preserve">Larry</t>
  </si>
  <si>
    <t xml:space="preserve">Bécile</t>
  </si>
  <si>
    <t xml:space="preserve">Alain</t>
  </si>
  <si>
    <t xml:space="preserve">Dalors</t>
  </si>
  <si>
    <t xml:space="preserve">Omer</t>
  </si>
  <si>
    <t xml:space="preserve">Itebouteille</t>
  </si>
  <si>
    <t xml:space="preserve">Maude</t>
  </si>
  <si>
    <t xml:space="preserve">Kale</t>
  </si>
  <si>
    <t xml:space="preserve">Medhi</t>
  </si>
  <si>
    <t xml:space="preserve">Kuncheveux</t>
  </si>
  <si>
    <t xml:space="preserve">Virginia</t>
  </si>
  <si>
    <t xml:space="preserve">Boquet</t>
  </si>
  <si>
    <t xml:space="preserve">Bill</t>
  </si>
  <si>
    <t xml:space="preserve">Mensoif</t>
  </si>
  <si>
    <t xml:space="preserve">Gérard</t>
  </si>
  <si>
    <t xml:space="preserve">Meschaussettessales</t>
  </si>
  <si>
    <t xml:space="preserve">Jeremy</t>
  </si>
  <si>
    <t xml:space="preserve">Naisoupé</t>
  </si>
  <si>
    <t xml:space="preserve">Jean</t>
  </si>
  <si>
    <t xml:space="preserve">Nettesdebière</t>
  </si>
  <si>
    <t xml:space="preserve">Jessica</t>
  </si>
  <si>
    <t xml:space="preserve">Peuplus</t>
  </si>
  <si>
    <t xml:space="preserve">Quiatoutmangé</t>
  </si>
  <si>
    <t xml:space="preserve">Cécile</t>
  </si>
  <si>
    <t xml:space="preserve">Ruanna</t>
  </si>
  <si>
    <t xml:space="preserve">Marie</t>
  </si>
  <si>
    <t xml:space="preserve">Senfouit</t>
  </si>
  <si>
    <t xml:space="preserve">Maelle</t>
  </si>
  <si>
    <t xml:space="preserve">Terrieur</t>
  </si>
  <si>
    <t xml:space="preserve">Alex</t>
  </si>
  <si>
    <t xml:space="preserve">Toutlemonde</t>
  </si>
  <si>
    <t xml:space="preserve">Pacôme</t>
  </si>
  <si>
    <t xml:space="preserve">Tronc</t>
  </si>
  <si>
    <t xml:space="preserve">Paul</t>
  </si>
  <si>
    <t xml:space="preserve">Unmuscadet</t>
  </si>
  <si>
    <t xml:space="preserve">Roger</t>
  </si>
  <si>
    <t xml:space="preserve">Vieestdure</t>
  </si>
  <si>
    <t xml:space="preserve">Carla</t>
  </si>
  <si>
    <t xml:space="preserve">Vite</t>
  </si>
  <si>
    <t xml:space="preserve">Patsy</t>
  </si>
  <si>
    <t xml:space="preserve">% réuss. -&gt;</t>
  </si>
  <si>
    <t xml:space="preserve">Vit. Réf -&gt;</t>
  </si>
  <si>
    <t xml:space="preserve">Nbre mots</t>
  </si>
  <si>
    <t xml:space="preserve">Maximas:</t>
  </si>
  <si>
    <t xml:space="preserve">Lecture</t>
  </si>
  <si>
    <t xml:space="preserve">Questions explicites</t>
  </si>
  <si>
    <t xml:space="preserve">pts</t>
  </si>
  <si>
    <t xml:space="preserve">Compréh. Ordre</t>
  </si>
  <si>
    <t xml:space="preserve">Questions implicites</t>
  </si>
  <si>
    <t xml:space="preserve">Textes à trous</t>
  </si>
  <si>
    <t xml:space="preserve">Total points :</t>
  </si>
  <si>
    <t xml:space="preserve">Aller au mode d'emploi</t>
  </si>
  <si>
    <t xml:space="preserve">Entrer des données</t>
  </si>
  <si>
    <t xml:space="preserve">Pts 1</t>
  </si>
  <si>
    <t xml:space="preserve">Note1</t>
  </si>
  <si>
    <t xml:space="preserve">Pts 2</t>
  </si>
  <si>
    <t xml:space="preserve">Note2</t>
  </si>
  <si>
    <t xml:space="preserve">Pts 3</t>
  </si>
  <si>
    <t xml:space="preserve">Note3</t>
  </si>
  <si>
    <t xml:space="preserve">Pts 4</t>
  </si>
  <si>
    <t xml:space="preserve">Note4</t>
  </si>
  <si>
    <t xml:space="preserve">Exercices</t>
  </si>
  <si>
    <t xml:space="preserve">de</t>
  </si>
  <si>
    <t xml:space="preserve">à</t>
  </si>
  <si>
    <t xml:space="preserve">Pts note 1:</t>
  </si>
  <si>
    <t xml:space="preserve">Pts note 2:</t>
  </si>
  <si>
    <t xml:space="preserve">Pts note 3:</t>
  </si>
  <si>
    <t xml:space="preserve">Pts note 4:</t>
  </si>
  <si>
    <t xml:space="preserve">%</t>
  </si>
  <si>
    <t xml:space="preserve">Echelles</t>
  </si>
  <si>
    <t xml:space="preserve">Notes → </t>
  </si>
  <si>
    <t xml:space="preserve">Max</t>
  </si>
  <si>
    <t xml:space="preserve">66% =</t>
  </si>
  <si>
    <t xml:space="preserve">Points →</t>
  </si>
  <si>
    <t xml:space="preserve">Nbre d'élèves par note </t>
  </si>
  <si>
    <t xml:space="preserve">Inf./Sup. à la moyenne </t>
  </si>
  <si>
    <t xml:space="preserve">&gt; Aller au mode d'emploi</t>
  </si>
  <si>
    <t xml:space="preserve">&gt; Voir les notes</t>
  </si>
  <si>
    <t xml:space="preserve">&gt; Entrer des données</t>
  </si>
  <si>
    <t xml:space="preserve">En cliquant sur le nom ou sur un résultat, le profil de l'élève s'affiche</t>
  </si>
  <si>
    <t xml:space="preserve">&gt; Réflexions</t>
  </si>
  <si>
    <t xml:space="preserve">Résultats en % du profil affiché</t>
  </si>
  <si>
    <t xml:space="preserve">Vitesse</t>
  </si>
  <si>
    <t xml:space="preserve">Total</t>
  </si>
  <si>
    <t xml:space="preserve">Nb</t>
  </si>
  <si>
    <t xml:space="preserve">m/min</t>
  </si>
  <si>
    <t xml:space="preserve">Mode d'emploi</t>
  </si>
  <si>
    <t xml:space="preserve">Généralités - résumé</t>
  </si>
  <si>
    <t xml:space="preserve">&gt;&gt;</t>
  </si>
  <si>
    <t xml:space="preserve">Feuille d'entrée des "Données"</t>
  </si>
  <si>
    <t xml:space="preserve">Feuille des notes</t>
  </si>
  <si>
    <t xml:space="preserve">Feuille ResClasse (profils)</t>
  </si>
  <si>
    <t xml:space="preserve">Feuille "Profils"</t>
  </si>
  <si>
    <t xml:space="preserve">Feuille "Réflexion"</t>
  </si>
  <si>
    <t xml:space="preserve">Feuille "ResClasse" (profils)</t>
  </si>
  <si>
    <t xml:space="preserve">Quelques informations sur la vitesse de lecture</t>
  </si>
  <si>
    <t xml:space="preserve">La vitesse à laquelle vous lisez s'exprime en nombre de mots par minute (mpm). C'est le résultat du quotient entre le nombre de mots figurant dans le texte et le temps qu'il vous faut pour les lire.</t>
  </si>
  <si>
    <t xml:space="preserve">La vitesse de lecture moyenne d'un adulte varie entre 200 et 240 mots à la minute, ce qui est à peine plus que la vitesse de lecture moyenne pratiquée dans le niveau primaire et supérieur.</t>
  </si>
  <si>
    <t xml:space="preserve">Comment lit-on?</t>
  </si>
  <si>
    <t xml:space="preserve">On constate que les étudiants du cycle supérieur parviennent à augmenter sensiblement leur rythme de lecture. Ce phénomène n'est pas lié à leur intelligence, mais à la pression et la motivation qui les poussent à assimiler une grande quantité de matière en peu de temps.</t>
  </si>
  <si>
    <t xml:space="preserve">La lecture intégrale</t>
  </si>
  <si>
    <t xml:space="preserve">La lecture sélective</t>
  </si>
  <si>
    <t xml:space="preserve">La lecture de la presse</t>
  </si>
  <si>
    <t xml:space="preserve">Une fois les études terminées, la pression s'atténuant, on constate que la vitesse de lecture retombe généralement au stade de départ.</t>
  </si>
  <si>
    <t xml:space="preserve">Degré d'instruction</t>
  </si>
  <si>
    <t xml:space="preserve">  Vitesse</t>
  </si>
  <si>
    <t xml:space="preserve">Type de lecteur</t>
  </si>
  <si>
    <t xml:space="preserve">D'autres informations</t>
  </si>
  <si>
    <t xml:space="preserve">Ecole primaire</t>
  </si>
  <si>
    <t xml:space="preserve">200 mpm</t>
  </si>
  <si>
    <t xml:space="preserve">100-200</t>
  </si>
  <si>
    <t xml:space="preserve">lecteur lent</t>
  </si>
  <si>
    <t xml:space="preserve">sur :</t>
  </si>
  <si>
    <t xml:space="preserve">Ecole secondaire</t>
  </si>
  <si>
    <t xml:space="preserve">250 mpm</t>
  </si>
  <si>
    <t xml:space="preserve">200-300</t>
  </si>
  <si>
    <t xml:space="preserve">lecteur moyen</t>
  </si>
  <si>
    <t xml:space="preserve">http://www.educalire.net/LecCommentlire.htm</t>
  </si>
  <si>
    <t xml:space="preserve">Cycle supérieur</t>
  </si>
  <si>
    <t xml:space="preserve">325 mpm</t>
  </si>
  <si>
    <t xml:space="preserve">300-400</t>
  </si>
  <si>
    <t xml:space="preserve">bon lecteur</t>
  </si>
  <si>
    <t xml:space="preserve">Cycle post-universitaire</t>
  </si>
  <si>
    <t xml:space="preserve">400 mpm</t>
  </si>
  <si>
    <t xml:space="preserve">400 et plus</t>
  </si>
  <si>
    <t xml:space="preserve">excellent lecteur</t>
  </si>
  <si>
    <t xml:space="preserve">Adultes</t>
  </si>
  <si>
    <t xml:space="preserve">Moyennant quelques astuces techniques et de l'exercice, vous pouvez revenir au rythme de 400 mpm sans difficulté, et le soutenir.</t>
  </si>
  <si>
    <t xml:space="preserve">Comment lit-on ?</t>
  </si>
  <si>
    <t xml:space="preserve">http://www.cybertribes.com/lire.html</t>
  </si>
  <si>
    <t xml:space="preserve">Historiquement, on peut distinguer trois types de lecture correspondant à trois périodes historiques :</t>
  </si>
  <si>
    <t xml:space="preserve">- un stade de pénurie / lecture orale avant Gutenberg</t>
  </si>
  <si>
    <t xml:space="preserve">- un stade de production industrielle / lecture visuelle intégrale après Gutenberg</t>
  </si>
  <si>
    <t xml:space="preserve">- un stade d 'abondance / lecture sélective ou partielle à l 'heure du multimédia (hypertexte).</t>
  </si>
  <si>
    <t xml:space="preserve">La vitesse de lecture</t>
  </si>
  <si>
    <t xml:space="preserve"> - Lecture orale (6000 à 9000 mots à l'heure)</t>
  </si>
  <si>
    <t xml:space="preserve"> - Lecture "intérieure" (de 11 000 à 100 000 mots à l'heure)</t>
  </si>
  <si>
    <t xml:space="preserve">Haut de la page</t>
  </si>
  <si>
    <t xml:space="preserve">Un lecteur lent déchiffre 12 000 mots à l 'heure / un lecteur moyen, 35 000 mots / un lecteur rapide jusqu 'à 100 000 mots.</t>
  </si>
  <si>
    <r>
      <rPr>
        <b val="true"/>
        <sz val="10"/>
        <rFont val="Arial"/>
        <family val="2"/>
      </rPr>
      <t xml:space="preserve">Le cheminement visuel</t>
    </r>
    <r>
      <rPr>
        <sz val="10"/>
        <rFont val="Arial"/>
        <family val="2"/>
      </rPr>
      <t xml:space="preserve"> d'un lecteur occidental va de gauche à droite et de haut en bas en suivant les lignes. Mais le mouvement n'est pas continu.</t>
    </r>
  </si>
  <si>
    <t xml:space="preserve"> - il est saccadé : un temps de fixation d'un quart à un tiers de seconde est suivi d'un temps de passage d'un quarantième de seconde à une autre fixation.</t>
  </si>
  <si>
    <t xml:space="preserve"> - la différence entre un lecteur lent et un lecteur rapide ne résulte pas de la durée du temps de fixation mais de la perception de davantage de signe à chaque fixation (3-4 lettres pour l'un, plus de 6-7 lettres pour l'autre).</t>
  </si>
  <si>
    <t xml:space="preserve"> - Elle se marque aussi par l'abondance du lexique reconnu par le lecteur; on lit plus rapidement les mots connus et souvent rencontrés que les mots rarement vus.</t>
  </si>
  <si>
    <t xml:space="preserve">L'unité du processus de lecture n'est pas la lettre (ou la syllabe) mais un groupe de lettres.</t>
  </si>
  <si>
    <t xml:space="preserve">Encore faut-il retenir pour comprendre ce qu'on lit. Un premier niveau de mémoire (à court terme) stocke puis évacue entre dix et vingt mots en quelques secondes, ce qui permet de dégager le sens d'une phrase. Ce sens est ensuite transmis à un second niveau de mémoire (à plus long terme) pour être conservé plus longtemps.</t>
  </si>
  <si>
    <t xml:space="preserve">Lecture sélective</t>
  </si>
  <si>
    <t xml:space="preserve">La lecture sélective (ou partielle) est une tactique plus efficace que la lecture intégrale. Le lecteur articule ses séquences de lecture en fonction de ses besoins d'information. On parle aussi de lecture de consultation (ou de lecture périphérique) par opposition à la lecture continue.</t>
  </si>
  <si>
    <t xml:space="preserve">Elle permet de saisir l'ensemble avant d'entrer dans les détails, de trouver l'idée principale, d'aller chercher une information déterminée.</t>
  </si>
  <si>
    <t xml:space="preserve">Les techniques de lecture sélective :</t>
  </si>
  <si>
    <r>
      <rPr>
        <sz val="10"/>
        <rFont val="Arial"/>
        <family val="2"/>
      </rPr>
      <t xml:space="preserve"> - </t>
    </r>
    <r>
      <rPr>
        <b val="true"/>
        <sz val="10"/>
        <rFont val="Arial"/>
        <family val="2"/>
      </rPr>
      <t xml:space="preserve">l'analyse globale préalable : </t>
    </r>
    <r>
      <rPr>
        <sz val="10"/>
        <rFont val="Arial"/>
        <family val="2"/>
      </rPr>
      <t xml:space="preserve">avant d'entamer la lecture intégrale d'un texte nous en prenons toujours une connaissance préalable.</t>
    </r>
  </si>
  <si>
    <t xml:space="preserve">Lecture des résumés : titre, sous-titre, table des matières ou sommaire, texte de présentation (au dos)</t>
  </si>
  <si>
    <t xml:space="preserve">L'utilisation des nomenclatures : bibliographie, index des noms, index des notions ou thématique, thesaurus (index explicatif). C'est cette pré-connaissance qu'il faut développer pour adapter sa lecture.</t>
  </si>
  <si>
    <r>
      <rPr>
        <b val="true"/>
        <sz val="10"/>
        <rFont val="Arial"/>
        <family val="2"/>
      </rPr>
      <t xml:space="preserve"> - la recherche des mots-signaux :</t>
    </r>
    <r>
      <rPr>
        <sz val="10"/>
        <rFont val="Arial"/>
        <family val="2"/>
      </rPr>
      <t xml:space="preserve"> s'entraîner à rechercher dans des documents (annuaires, encyclopédies...) certains mots particuliers. Il existe des table des matières, index, thésaurus...</t>
    </r>
  </si>
  <si>
    <r>
      <rPr>
        <b val="true"/>
        <sz val="10"/>
        <rFont val="Arial"/>
        <family val="2"/>
      </rPr>
      <t xml:space="preserve"> - l'écrémage :</t>
    </r>
    <r>
      <rPr>
        <sz val="10"/>
        <rFont val="Arial"/>
        <family val="2"/>
      </rPr>
      <t xml:space="preserve"> "réduction du nombre des mots sans que la compréhension générale du texte en souffre". Tous les lecteurs rapides pratiquent l'écrêtage linguistique qui est l'élimination inconsciente des parties les plus redondantes en lecture dite intégrale. L'écrémage, c'est la pratique systématique et consciente de cette élimination. Etant donné que la redondance peut atteindre jusqu 'à 50%, on peut espérer ainsi doubler la vitesse de lecture.</t>
    </r>
  </si>
  <si>
    <t xml:space="preserve">Techniques d'écrémage :</t>
  </si>
  <si>
    <t xml:space="preserve"> - trouver rapidement l'idée principale du texte</t>
  </si>
  <si>
    <t xml:space="preserve"> - lire à fond les phrases importantes</t>
  </si>
  <si>
    <t xml:space="preserve"> - passer très vite sur les phrases de détail</t>
  </si>
  <si>
    <t xml:space="preserve">Dans le cas de l'écrémage, on aborde le texte sans savoir ce qu'il faut y chercher. Avec le repérage, on sait ce qu'on veut trouver (telle information, pas une autre).</t>
  </si>
  <si>
    <r>
      <rPr>
        <b val="true"/>
        <sz val="10"/>
        <rFont val="Arial"/>
        <family val="2"/>
      </rPr>
      <t xml:space="preserve"> - le repérage</t>
    </r>
    <r>
      <rPr>
        <sz val="10"/>
        <rFont val="Arial"/>
        <family val="2"/>
      </rPr>
      <t xml:space="preserve"> (skip reading) est la recherche au sein d'une page d'un mot ou d'un groupe de mots clés pour trouver l'information cherchée (ex. recherche d'une petite annonce / d'un article dans le journal / d'un nom sur une carte routière). L'oeil fonctionne alors comme un radar balayant un espace de signes à la recherche du mot clé.</t>
    </r>
  </si>
  <si>
    <r>
      <rPr>
        <b val="true"/>
        <sz val="10"/>
        <rFont val="Arial"/>
        <family val="2"/>
      </rPr>
      <t xml:space="preserve"> - L 'écrémage sélectif</t>
    </r>
    <r>
      <rPr>
        <sz val="10"/>
        <rFont val="Arial"/>
        <family val="2"/>
      </rPr>
      <t xml:space="preserve"> combine repérage (recherche de points d'encrage) et écrémage. Dans les manuels de lecture rapide cette technique générale de lecture sélective (incluant le repérage) est désignée simplement par le mot écrémage (ou skimming).</t>
    </r>
  </si>
  <si>
    <r>
      <rPr>
        <b val="true"/>
        <sz val="10"/>
        <rFont val="Arial"/>
        <family val="2"/>
      </rPr>
      <t xml:space="preserve"> - Les "points d'encrage"</t>
    </r>
    <r>
      <rPr>
        <sz val="10"/>
        <rFont val="Arial"/>
        <family val="2"/>
      </rPr>
      <t xml:space="preserve"> sont les points de repères de la lecture sélective : ce sont les mots clés mais aussi des signes typographiques (lettrines, capitales, italique, gras, alinéa, titres, intertitres...), qui déclenchent deux types d 'appréciation : passage sans intérêt / passage intéressant (relatif).</t>
    </r>
  </si>
  <si>
    <t xml:space="preserve">A chaque repérage s'opère un déclic : sans intérêt / je saute ; intéressant / je lis. Si erreur ou confusion l'oeil peut retourner en arrière.</t>
  </si>
  <si>
    <t xml:space="preserve">Lecture de la presse</t>
  </si>
  <si>
    <t xml:space="preserve">Les lecteurs de journaux ou de magazines ne lisent pas tout (même en vacances). C'est normal, les supports de presse ne sont pas fait pour ça. Un journal d'une vingtaine de pages (Le Monde, Le Figaro) contient autant à lire qu'un bouquin de 200 à 250 pages. La lecture d'un numéro du Monde demanderait au moins quatre heures à un bon lecteur ! La plupart des grands magazines offrent entre 10 et 20 heures de lecture.</t>
  </si>
  <si>
    <t xml:space="preserve">En fait, les Français consacrent en moyenne une vingtaine de minutes à leur quotidien et une heure à un magazine. Conclusion : le lecteur ne lit en moyenne que 10 % du journal ! Le lecteur d'un quotidien ou d'un hebdomadaire pratique une lecture très sélective. Si le journal est bien conçu, il pourra sélectionner rapidement les informations qui l'intéressent. Le processus de lecture d'un journal est donc spécifique.</t>
  </si>
  <si>
    <t xml:space="preserve"> - le lecteur regarde d'abord une page entière en posant son regard sur un point situé dans le premier tiers supérieur, à gauche du milieu de la page (le point focal).</t>
  </si>
  <si>
    <t xml:space="preserve"> - il dirige ensuite son regard vers le coin supérieur gauche, puis vers le coin supérieur droit.</t>
  </si>
  <si>
    <t xml:space="preserve"> - il descend ensuite en diagonale vers le coin inférieur gauche et regarde pour finir le coin inférieur droit.</t>
  </si>
  <si>
    <t xml:space="preserve">Le regard du lecteur survole une page de journal en traçant un Z imaginaire. Le maquettiste tente d'organiser sa page en fonction de ce comportement.</t>
  </si>
  <si>
    <t xml:space="preserve">On distingue trois niveaux de lecture d'un journal :</t>
  </si>
  <si>
    <t xml:space="preserve">1. la une, la dernière, la titraille et les illustrations (dessins, photos, cartes...) sont lues (ou vues) au premier coup d'oeil.</t>
  </si>
  <si>
    <t xml:space="preserve">2. les petits articles : chapô, brèves, encadrés, billets, chroniques, légendes des photos sont lus au second coup d'oeil.</t>
  </si>
  <si>
    <t xml:space="preserve">3. le texte des articles n'est abordé que dans un troisième temps</t>
  </si>
</sst>
</file>

<file path=xl/styles.xml><?xml version="1.0" encoding="utf-8"?>
<styleSheet xmlns="http://schemas.openxmlformats.org/spreadsheetml/2006/main">
  <numFmts count="10">
    <numFmt numFmtId="164" formatCode="General"/>
    <numFmt numFmtId="165" formatCode="[$-409]m/d/yyyy"/>
    <numFmt numFmtId="166" formatCode="General"/>
    <numFmt numFmtId="167" formatCode="0.00"/>
    <numFmt numFmtId="168" formatCode="0"/>
    <numFmt numFmtId="169" formatCode="0.0"/>
    <numFmt numFmtId="170" formatCode="0.0000"/>
    <numFmt numFmtId="171" formatCode="0%"/>
    <numFmt numFmtId="172" formatCode="h:mm:ss;@"/>
    <numFmt numFmtId="173" formatCode="0.00%"/>
  </numFmts>
  <fonts count="57">
    <font>
      <sz val="10"/>
      <name val="Arial"/>
      <family val="0"/>
    </font>
    <font>
      <sz val="10"/>
      <name val="Arial"/>
      <family val="0"/>
    </font>
    <font>
      <sz val="10"/>
      <name val="Arial"/>
      <family val="0"/>
    </font>
    <font>
      <sz val="10"/>
      <name val="Arial"/>
      <family val="0"/>
    </font>
    <font>
      <sz val="9"/>
      <name val="Arial"/>
      <family val="0"/>
    </font>
    <font>
      <u val="single"/>
      <sz val="10"/>
      <color rgb="FF0000FF"/>
      <name val="Arial"/>
      <family val="0"/>
    </font>
    <font>
      <b val="true"/>
      <sz val="10"/>
      <color rgb="FF0000FF"/>
      <name val="Arial"/>
      <family val="2"/>
    </font>
    <font>
      <i val="true"/>
      <sz val="9"/>
      <name val="Arial"/>
      <family val="2"/>
    </font>
    <font>
      <i val="true"/>
      <sz val="8"/>
      <name val="Arial"/>
      <family val="2"/>
    </font>
    <font>
      <b val="true"/>
      <i val="true"/>
      <sz val="9"/>
      <name val="Arial"/>
      <family val="0"/>
    </font>
    <font>
      <b val="true"/>
      <sz val="9"/>
      <name val="Arial"/>
      <family val="0"/>
    </font>
    <font>
      <b val="true"/>
      <sz val="10"/>
      <name val="Arial"/>
      <family val="2"/>
    </font>
    <font>
      <sz val="10"/>
      <name val="Arial"/>
      <family val="2"/>
    </font>
    <font>
      <sz val="8"/>
      <name val="Arial"/>
      <family val="0"/>
    </font>
    <font>
      <i val="true"/>
      <sz val="8"/>
      <name val="Arial"/>
      <family val="0"/>
    </font>
    <font>
      <b val="true"/>
      <i val="true"/>
      <sz val="9"/>
      <name val="Arial"/>
      <family val="2"/>
    </font>
    <font>
      <b val="true"/>
      <i val="true"/>
      <sz val="10"/>
      <name val="Arial"/>
      <family val="2"/>
    </font>
    <font>
      <sz val="9"/>
      <name val="Arial"/>
      <family val="2"/>
    </font>
    <font>
      <b val="true"/>
      <sz val="9"/>
      <name val="Arial"/>
      <family val="2"/>
    </font>
    <font>
      <sz val="12"/>
      <name val="Times New Roman"/>
      <family val="1"/>
    </font>
    <font>
      <b val="true"/>
      <sz val="8"/>
      <color rgb="FF000000"/>
      <name val="Tahoma"/>
      <family val="0"/>
    </font>
    <font>
      <b val="true"/>
      <sz val="9"/>
      <color rgb="FF0000FF"/>
      <name val="Arial"/>
      <family val="2"/>
    </font>
    <font>
      <b val="true"/>
      <u val="single"/>
      <sz val="9"/>
      <color rgb="FF0000FF"/>
      <name val="Arial"/>
      <family val="2"/>
    </font>
    <font>
      <b val="true"/>
      <u val="single"/>
      <sz val="10"/>
      <color rgb="FF0000FF"/>
      <name val="Arial"/>
      <family val="2"/>
    </font>
    <font>
      <i val="true"/>
      <sz val="10"/>
      <name val="Arial"/>
      <family val="2"/>
    </font>
    <font>
      <b val="true"/>
      <sz val="14"/>
      <name val="Arial"/>
      <family val="2"/>
    </font>
    <font>
      <b val="true"/>
      <sz val="11"/>
      <color rgb="FF008000"/>
      <name val="Arial"/>
      <family val="2"/>
    </font>
    <font>
      <b val="true"/>
      <sz val="10"/>
      <color rgb="FF000000"/>
      <name val="Arial"/>
      <family val="0"/>
    </font>
    <font>
      <b val="true"/>
      <sz val="10"/>
      <color rgb="FFFF0000"/>
      <name val="Arial"/>
      <family val="2"/>
    </font>
    <font>
      <b val="true"/>
      <i val="true"/>
      <sz val="8"/>
      <name val="Arial"/>
      <family val="2"/>
    </font>
    <font>
      <b val="true"/>
      <sz val="11"/>
      <name val="Arial"/>
      <family val="2"/>
    </font>
    <font>
      <sz val="11"/>
      <name val="Arial"/>
      <family val="2"/>
    </font>
    <font>
      <i val="true"/>
      <sz val="9"/>
      <name val="Arial"/>
      <family val="0"/>
    </font>
    <font>
      <b val="true"/>
      <sz val="8.75"/>
      <color rgb="FF000000"/>
      <name val="Arial"/>
      <family val="2"/>
    </font>
    <font>
      <b val="true"/>
      <sz val="10.5"/>
      <color rgb="FFFF0000"/>
      <name val="Arial"/>
      <family val="2"/>
    </font>
    <font>
      <sz val="4"/>
      <color rgb="FF000000"/>
      <name val="Arial"/>
      <family val="2"/>
    </font>
    <font>
      <sz val="5.75"/>
      <color rgb="FF000000"/>
      <name val="Arial"/>
      <family val="2"/>
    </font>
    <font>
      <b val="true"/>
      <sz val="14"/>
      <color rgb="FF0000FF"/>
      <name val="Arial"/>
      <family val="2"/>
    </font>
    <font>
      <b val="true"/>
      <sz val="11"/>
      <color rgb="FF0000FF"/>
      <name val="Arial"/>
      <family val="2"/>
    </font>
    <font>
      <b val="true"/>
      <sz val="10"/>
      <color rgb="FF808080"/>
      <name val="Arial"/>
      <family val="2"/>
    </font>
    <font>
      <b val="true"/>
      <sz val="8"/>
      <color rgb="FF000000"/>
      <name val="Tahoma"/>
      <family val="2"/>
    </font>
    <font>
      <b val="true"/>
      <u val="single"/>
      <sz val="11"/>
      <name val="Arial"/>
      <family val="2"/>
    </font>
    <font>
      <b val="true"/>
      <u val="single"/>
      <sz val="10"/>
      <color rgb="FFFFFFFF"/>
      <name val="Arial"/>
      <family val="2"/>
    </font>
    <font>
      <b val="true"/>
      <sz val="10"/>
      <color rgb="FFFFFFFF"/>
      <name val="Arial"/>
      <family val="2"/>
    </font>
    <font>
      <b val="true"/>
      <u val="single"/>
      <sz val="10"/>
      <name val="Arial"/>
      <family val="2"/>
    </font>
    <font>
      <b val="true"/>
      <sz val="10"/>
      <color rgb="FFFF00FF"/>
      <name val="Arial"/>
      <family val="2"/>
    </font>
    <font>
      <b val="true"/>
      <u val="single"/>
      <sz val="11"/>
      <color rgb="FF0000FF"/>
      <name val="Arial"/>
      <family val="2"/>
    </font>
    <font>
      <b val="true"/>
      <u val="single"/>
      <sz val="11"/>
      <color rgb="FFFF0000"/>
      <name val="Arial"/>
      <family val="2"/>
    </font>
    <font>
      <b val="true"/>
      <sz val="11"/>
      <color rgb="FFFF0000"/>
      <name val="Arial"/>
      <family val="2"/>
    </font>
    <font>
      <b val="true"/>
      <u val="single"/>
      <sz val="11"/>
      <color rgb="FF008000"/>
      <name val="Arial"/>
      <family val="2"/>
    </font>
    <font>
      <b val="true"/>
      <u val="single"/>
      <sz val="11"/>
      <color rgb="FF333333"/>
      <name val="Arial"/>
      <family val="2"/>
    </font>
    <font>
      <b val="true"/>
      <sz val="11"/>
      <color rgb="FF333333"/>
      <name val="Arial"/>
      <family val="2"/>
    </font>
    <font>
      <b val="true"/>
      <u val="single"/>
      <sz val="12"/>
      <color rgb="FF0000FF"/>
      <name val="Arial"/>
      <family val="2"/>
    </font>
    <font>
      <u val="single"/>
      <sz val="9"/>
      <color rgb="FF0000FF"/>
      <name val="Arial"/>
      <family val="0"/>
    </font>
    <font>
      <b val="true"/>
      <u val="single"/>
      <sz val="10"/>
      <color rgb="FF008000"/>
      <name val="Arial"/>
      <family val="0"/>
    </font>
    <font>
      <b val="true"/>
      <sz val="10"/>
      <name val="Arial"/>
      <family val="0"/>
    </font>
    <font>
      <u val="single"/>
      <sz val="10"/>
      <name val="Arial"/>
      <family val="2"/>
    </font>
  </fonts>
  <fills count="13">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CC99FF"/>
        <bgColor rgb="FF9999FF"/>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00FFFF"/>
        <bgColor rgb="FF00FFFF"/>
      </patternFill>
    </fill>
    <fill>
      <patternFill patternType="solid">
        <fgColor rgb="FFFF99CC"/>
        <bgColor rgb="FFFF8080"/>
      </patternFill>
    </fill>
    <fill>
      <patternFill patternType="solid">
        <fgColor rgb="FF00CCFF"/>
        <bgColor rgb="FF33CCCC"/>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ck"/>
      <right style="medium"/>
      <top/>
      <bottom style="thin"/>
      <diagonal/>
    </border>
    <border diagonalUp="false" diagonalDown="false">
      <left style="medium"/>
      <right style="thin"/>
      <top/>
      <bottom style="medium"/>
      <diagonal/>
    </border>
    <border diagonalUp="false" diagonalDown="false">
      <left/>
      <right style="thick"/>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ck"/>
      <right style="medium"/>
      <top/>
      <bottom style="medium"/>
      <diagonal/>
    </border>
    <border diagonalUp="false" diagonalDown="false">
      <left/>
      <right style="thick"/>
      <top/>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ck"/>
      <right style="thin"/>
      <top style="medium"/>
      <bottom style="thin"/>
      <diagonal/>
    </border>
    <border diagonalUp="false" diagonalDown="false">
      <left style="medium"/>
      <right style="thin"/>
      <top style="medium"/>
      <bottom style="thin"/>
      <diagonal/>
    </border>
    <border diagonalUp="false" diagonalDown="false">
      <left style="thin"/>
      <right style="thick"/>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ck"/>
      <right style="thin"/>
      <top style="thin"/>
      <bottom style="medium"/>
      <diagonal/>
    </border>
    <border diagonalUp="false" diagonalDown="false">
      <left/>
      <right style="medium"/>
      <top/>
      <botto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ck"/>
      <right/>
      <top style="medium"/>
      <bottom style="medium"/>
      <diagonal/>
    </border>
    <border diagonalUp="false" diagonalDown="false">
      <left/>
      <right style="thick"/>
      <top style="medium"/>
      <bottom style="medium"/>
      <diagonal/>
    </border>
    <border diagonalUp="false" diagonalDown="false">
      <left style="thick"/>
      <right/>
      <top/>
      <bottom/>
      <diagonal/>
    </border>
    <border diagonalUp="false" diagonalDown="false">
      <left style="medium"/>
      <right style="thick"/>
      <top/>
      <bottom/>
      <diagonal/>
    </border>
    <border diagonalUp="false" diagonalDown="false">
      <left style="medium"/>
      <right style="medium"/>
      <top/>
      <bottom/>
      <diagonal/>
    </border>
    <border diagonalUp="false" diagonalDown="false">
      <left style="thick"/>
      <right style="medium"/>
      <top style="medium"/>
      <bottom/>
      <diagonal/>
    </border>
    <border diagonalUp="false" diagonalDown="false">
      <left style="medium"/>
      <right style="thick"/>
      <top/>
      <bottom style="thick"/>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top style="medium"/>
      <bottom style="double"/>
      <diagonal/>
    </border>
    <border diagonalUp="false" diagonalDown="false">
      <left/>
      <right style="medium"/>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4" fontId="11" fillId="3" borderId="8" xfId="0" applyFont="true" applyBorder="true" applyAlignment="true" applyProtection="false">
      <alignment horizontal="center" vertical="center" textRotation="0" wrapText="false" indent="0" shrinkToFit="false"/>
      <protection locked="true" hidden="false"/>
    </xf>
    <xf numFmtId="164" fontId="6" fillId="0" borderId="9" xfId="2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true" applyProtection="true">
      <alignment horizontal="center" vertical="bottom" textRotation="0" wrapText="false" indent="0" shrinkToFit="false"/>
      <protection locked="false" hidden="false"/>
    </xf>
    <xf numFmtId="164" fontId="4" fillId="5" borderId="12" xfId="0" applyFont="true" applyBorder="true" applyAlignment="true" applyProtection="true">
      <alignment horizontal="center" vertical="bottom" textRotation="0" wrapText="false" indent="0" shrinkToFit="false"/>
      <protection locked="false" hidden="false"/>
    </xf>
    <xf numFmtId="164" fontId="4" fillId="6" borderId="13" xfId="0" applyFont="true" applyBorder="true" applyAlignment="true" applyProtection="true">
      <alignment horizontal="center" vertical="bottom" textRotation="0" wrapText="false" indent="0" shrinkToFit="false"/>
      <protection locked="false" hidden="false"/>
    </xf>
    <xf numFmtId="164" fontId="4" fillId="5" borderId="13" xfId="0" applyFont="true" applyBorder="true" applyAlignment="true" applyProtection="true">
      <alignment horizontal="center" vertical="bottom" textRotation="0" wrapText="false" indent="0" shrinkToFit="false"/>
      <protection locked="false" hidden="false"/>
    </xf>
    <xf numFmtId="164" fontId="4" fillId="7" borderId="12" xfId="0" applyFont="true" applyBorder="true" applyAlignment="true" applyProtection="true">
      <alignment horizontal="center" vertical="bottom" textRotation="0" wrapText="false" indent="0" shrinkToFit="false"/>
      <protection locked="false" hidden="false"/>
    </xf>
    <xf numFmtId="164" fontId="4" fillId="7" borderId="13" xfId="0" applyFont="true" applyBorder="true" applyAlignment="true" applyProtection="true">
      <alignment horizontal="center" vertical="bottom" textRotation="0" wrapText="false" indent="0" shrinkToFit="false"/>
      <protection locked="false" hidden="false"/>
    </xf>
    <xf numFmtId="164" fontId="4" fillId="4" borderId="12" xfId="0" applyFont="true" applyBorder="true" applyAlignment="true" applyProtection="true">
      <alignment horizontal="center" vertical="bottom" textRotation="0" wrapText="false" indent="0" shrinkToFit="false"/>
      <protection locked="false" hidden="false"/>
    </xf>
    <xf numFmtId="164" fontId="4" fillId="4" borderId="13" xfId="0" applyFont="true" applyBorder="true" applyAlignment="true" applyProtection="true">
      <alignment horizontal="center" vertical="bottom" textRotation="0" wrapText="false" indent="0" shrinkToFit="false"/>
      <protection locked="false" hidden="false"/>
    </xf>
    <xf numFmtId="164" fontId="4" fillId="6" borderId="12" xfId="0" applyFont="true" applyBorder="true" applyAlignment="true" applyProtection="true">
      <alignment horizontal="center" vertical="bottom" textRotation="0" wrapText="false" indent="0" shrinkToFit="false"/>
      <protection locked="false" hidden="false"/>
    </xf>
    <xf numFmtId="164" fontId="4" fillId="3" borderId="14" xfId="0" applyFont="true" applyBorder="true" applyAlignment="true" applyProtection="false">
      <alignment horizontal="center" vertical="center" textRotation="0" wrapText="true" indent="0" shrinkToFit="false"/>
      <protection locked="true" hidden="false"/>
    </xf>
    <xf numFmtId="164" fontId="11" fillId="3" borderId="15" xfId="0" applyFont="true" applyBorder="true" applyAlignment="true" applyProtection="false">
      <alignment horizontal="center" vertical="center" textRotation="0" wrapText="false" indent="0" shrinkToFit="false"/>
      <protection locked="true" hidden="false"/>
    </xf>
    <xf numFmtId="166" fontId="12" fillId="6" borderId="16" xfId="0" applyFont="true" applyBorder="true" applyAlignment="true" applyProtection="false">
      <alignment horizontal="center" vertical="bottom" textRotation="0" wrapText="false" indent="0" shrinkToFit="false"/>
      <protection locked="true" hidden="false"/>
    </xf>
    <xf numFmtId="166" fontId="12" fillId="5" borderId="12" xfId="0" applyFont="true" applyBorder="true" applyAlignment="true" applyProtection="false">
      <alignment horizontal="center" vertical="bottom" textRotation="0" wrapText="false" indent="0" shrinkToFit="false"/>
      <protection locked="true" hidden="false"/>
    </xf>
    <xf numFmtId="166" fontId="12" fillId="7" borderId="12" xfId="0" applyFont="true" applyBorder="true" applyAlignment="true" applyProtection="false">
      <alignment horizontal="center" vertical="bottom" textRotation="0" wrapText="false" indent="0" shrinkToFit="false"/>
      <protection locked="true" hidden="false"/>
    </xf>
    <xf numFmtId="166" fontId="12" fillId="4" borderId="1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fals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9" fillId="3" borderId="10"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4" fontId="10" fillId="0" borderId="5" xfId="0" applyFont="true" applyBorder="true" applyAlignment="true" applyProtection="true">
      <alignment horizontal="center" vertical="center" textRotation="0" wrapText="false" indent="0" shrinkToFit="false"/>
      <protection locked="false" hidden="false"/>
    </xf>
    <xf numFmtId="164" fontId="10" fillId="0" borderId="19"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true">
      <alignment horizontal="center" vertical="center" textRotation="0" wrapText="false" indent="0" shrinkToFit="false"/>
      <protection locked="false" hidden="false"/>
    </xf>
    <xf numFmtId="167" fontId="4" fillId="0" borderId="22" xfId="0" applyFont="true" applyBorder="true" applyAlignment="true" applyProtection="true">
      <alignment horizontal="center" vertical="center" textRotation="0" wrapText="false" indent="0" shrinkToFit="false"/>
      <protection locked="false" hidden="false"/>
    </xf>
    <xf numFmtId="168" fontId="13" fillId="0" borderId="23" xfId="0" applyFont="tru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10" fillId="0" borderId="25" xfId="0" applyFont="true" applyBorder="true" applyAlignment="true" applyProtection="true">
      <alignment horizontal="center" vertical="center" textRotation="0" wrapText="false" indent="0" shrinkToFit="false"/>
      <protection locked="false" hidden="false"/>
    </xf>
    <xf numFmtId="164" fontId="10" fillId="0" borderId="26"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true" applyProtection="true">
      <alignment horizontal="center" vertical="center" textRotation="0" wrapText="false" indent="0" shrinkToFit="false"/>
      <protection locked="false" hidden="false"/>
    </xf>
    <xf numFmtId="167" fontId="4" fillId="0" borderId="25" xfId="0" applyFont="true" applyBorder="true" applyAlignment="true" applyProtection="true">
      <alignment horizontal="center" vertical="center" textRotation="0" wrapText="false" indent="0" shrinkToFit="false"/>
      <protection locked="false" hidden="false"/>
    </xf>
    <xf numFmtId="168" fontId="13" fillId="0" borderId="2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true">
      <alignment horizontal="center" vertical="center" textRotation="0" wrapText="false" indent="0" shrinkToFit="false"/>
      <protection locked="false" hidden="false"/>
    </xf>
    <xf numFmtId="164" fontId="10" fillId="0" borderId="13" xfId="0" applyFont="true" applyBorder="true" applyAlignment="true" applyProtection="true">
      <alignment horizontal="center" vertical="center" textRotation="0" wrapText="false" indent="0" shrinkToFit="false"/>
      <protection locked="false" hidden="false"/>
    </xf>
    <xf numFmtId="164" fontId="10" fillId="0" borderId="30" xfId="0" applyFont="true" applyBorder="true" applyAlignment="true" applyProtection="true">
      <alignment horizontal="center" vertical="center" textRotation="0" wrapText="false" indent="0" shrinkToFit="false"/>
      <protection locked="false" hidden="false"/>
    </xf>
    <xf numFmtId="164" fontId="10" fillId="0"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true">
      <alignment horizontal="center" vertical="center" textRotation="0" wrapText="false" indent="0" shrinkToFit="false"/>
      <protection locked="false" hidden="false"/>
    </xf>
    <xf numFmtId="167" fontId="4"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3" fillId="0" borderId="33" xfId="0" applyFont="true" applyBorder="true" applyAlignment="true" applyProtection="true">
      <alignment horizontal="right" vertical="center" textRotation="0" wrapText="false" indent="0" shrinkToFit="false"/>
      <protection locked="true" hidden="false"/>
    </xf>
    <xf numFmtId="169" fontId="14" fillId="3" borderId="10" xfId="0" applyFont="true" applyBorder="true" applyAlignment="true" applyProtection="true">
      <alignment horizontal="center" vertical="center" textRotation="0" wrapText="false" indent="0" shrinkToFit="false"/>
      <protection locked="true" hidden="false"/>
    </xf>
    <xf numFmtId="169" fontId="14" fillId="0" borderId="7" xfId="0" applyFont="true" applyBorder="true" applyAlignment="true" applyProtection="false">
      <alignment horizontal="center" vertical="center" textRotation="0" wrapText="false" indent="0" shrinkToFit="false"/>
      <protection locked="true" hidden="false"/>
    </xf>
    <xf numFmtId="169" fontId="14" fillId="0" borderId="34" xfId="0" applyFont="true" applyBorder="true" applyAlignment="true" applyProtection="false">
      <alignment horizontal="center" vertical="center" textRotation="0" wrapText="false" indent="0" shrinkToFit="false"/>
      <protection locked="true" hidden="false"/>
    </xf>
    <xf numFmtId="169" fontId="14" fillId="0" borderId="4" xfId="0" applyFont="true" applyBorder="true" applyAlignment="true" applyProtection="false">
      <alignment horizontal="center" vertical="center" textRotation="0" wrapText="false" indent="0" shrinkToFit="false"/>
      <protection locked="true" hidden="false"/>
    </xf>
    <xf numFmtId="169" fontId="14" fillId="0" borderId="35" xfId="0" applyFont="true" applyBorder="true" applyAlignment="true" applyProtection="false">
      <alignment horizontal="center" vertical="center" textRotation="0" wrapText="fals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16" fillId="3" borderId="37"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4" borderId="11" xfId="0" applyFont="true" applyBorder="true" applyAlignment="true" applyProtection="true">
      <alignment horizontal="center" vertical="bottom" textRotation="0" wrapText="false" indent="0" shrinkToFit="false"/>
      <protection locked="true" hidden="false"/>
    </xf>
    <xf numFmtId="166" fontId="4" fillId="5" borderId="11" xfId="0" applyFont="true" applyBorder="true" applyAlignment="true" applyProtection="true">
      <alignment horizontal="center" vertical="bottom" textRotation="0" wrapText="false" indent="0" shrinkToFit="false"/>
      <protection locked="true" hidden="false"/>
    </xf>
    <xf numFmtId="166" fontId="4" fillId="6" borderId="11" xfId="0" applyFont="true" applyBorder="true" applyAlignment="true" applyProtection="true">
      <alignment horizontal="center" vertical="bottom" textRotation="0" wrapText="false" indent="0" shrinkToFit="false"/>
      <protection locked="true" hidden="false"/>
    </xf>
    <xf numFmtId="166" fontId="4" fillId="7" borderId="11" xfId="0" applyFont="true" applyBorder="true" applyAlignment="true" applyProtection="true">
      <alignment horizontal="center" vertical="bottom" textRotation="0" wrapText="false" indent="0" shrinkToFit="false"/>
      <protection locked="true" hidden="false"/>
    </xf>
    <xf numFmtId="164" fontId="17" fillId="3" borderId="38" xfId="0" applyFont="true" applyBorder="true" applyAlignment="true" applyProtection="false">
      <alignment horizontal="center" vertical="bottom" textRotation="0" wrapText="false" indent="0" shrinkToFit="false"/>
      <protection locked="true" hidden="false"/>
    </xf>
    <xf numFmtId="164" fontId="18" fillId="0" borderId="39" xfId="0" applyFont="true" applyBorder="true" applyAlignment="true" applyProtection="true">
      <alignment horizontal="center" vertical="bottom" textRotation="0" wrapText="false" indent="0" shrinkToFit="false"/>
      <protection locked="false" hidden="false"/>
    </xf>
    <xf numFmtId="164" fontId="15" fillId="2" borderId="40" xfId="0" applyFont="true" applyBorder="true" applyAlignment="true" applyProtection="true">
      <alignment horizontal="center" vertical="bottom" textRotation="0" wrapText="false" indent="0" shrinkToFit="false"/>
      <protection locked="true" hidden="false"/>
    </xf>
    <xf numFmtId="164" fontId="15" fillId="0" borderId="40" xfId="0" applyFont="true" applyBorder="true" applyAlignment="true" applyProtection="true">
      <alignment horizontal="center" vertical="bottom" textRotation="0" wrapText="false" indent="0" shrinkToFit="false"/>
      <protection locked="true" hidden="false"/>
    </xf>
    <xf numFmtId="164" fontId="15" fillId="8" borderId="40" xfId="0" applyFont="true" applyBorder="true" applyAlignment="true" applyProtection="true">
      <alignment horizontal="center" vertical="bottom" textRotation="0" wrapText="false" indent="0" shrinkToFit="false"/>
      <protection locked="true" hidden="false"/>
    </xf>
    <xf numFmtId="164" fontId="9" fillId="2" borderId="40" xfId="0" applyFont="true" applyBorder="true" applyAlignment="true" applyProtection="true">
      <alignment horizontal="center" vertical="bottom" textRotation="0" wrapText="false" indent="0" shrinkToFit="false"/>
      <protection locked="true" hidden="false"/>
    </xf>
    <xf numFmtId="164" fontId="18" fillId="0" borderId="41"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1" fillId="6"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right" vertical="center" textRotation="0" wrapText="true" indent="0" shrinkToFit="false"/>
      <protection locked="fals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false" hidden="false"/>
    </xf>
    <xf numFmtId="164" fontId="11" fillId="5" borderId="1"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7" borderId="1" xfId="0" applyFont="true" applyBorder="true" applyAlignment="true" applyProtection="true">
      <alignment horizontal="center" vertical="center" textRotation="0" wrapText="false" indent="0" shrinkToFit="false"/>
      <protection locked="fals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false" indent="0" shrinkToFit="false"/>
      <protection locked="true" hidden="false"/>
    </xf>
    <xf numFmtId="164" fontId="6" fillId="0" borderId="0"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true" hidden="false"/>
    </xf>
    <xf numFmtId="164" fontId="11" fillId="0" borderId="43" xfId="0" applyFont="true" applyBorder="true" applyAlignment="true" applyProtection="true">
      <alignment horizontal="center" vertical="bottom" textRotation="0" wrapText="false" indent="0" shrinkToFit="false"/>
      <protection locked="true" hidden="false"/>
    </xf>
    <xf numFmtId="164" fontId="11" fillId="9" borderId="44" xfId="0" applyFont="true" applyBorder="true" applyAlignment="true" applyProtection="true">
      <alignment horizontal="center"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6" fontId="0" fillId="0" borderId="2" xfId="0" applyFont="false" applyBorder="true" applyAlignment="false" applyProtection="true">
      <alignment horizontal="general" vertical="bottom" textRotation="0" wrapText="false" indent="0" shrinkToFit="false"/>
      <protection locked="true" hidden="false"/>
    </xf>
    <xf numFmtId="166" fontId="11" fillId="0" borderId="17" xfId="0" applyFont="true" applyBorder="true" applyAlignment="true" applyProtection="true">
      <alignment horizontal="center" vertical="bottom" textRotation="0" wrapText="false" indent="0" shrinkToFit="false"/>
      <protection locked="true" hidden="false"/>
    </xf>
    <xf numFmtId="166" fontId="11" fillId="9" borderId="18" xfId="0" applyFont="true" applyBorder="true" applyAlignment="true" applyProtection="true">
      <alignment horizontal="center" vertical="bottom" textRotation="0" wrapText="false" indent="0" shrinkToFit="false"/>
      <protection locked="true" hidden="false"/>
    </xf>
    <xf numFmtId="166" fontId="11" fillId="9" borderId="3"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6" fontId="11" fillId="9" borderId="1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9" fontId="8"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false"/>
    </xf>
    <xf numFmtId="164" fontId="25" fillId="4" borderId="10" xfId="0" applyFont="true" applyBorder="true" applyAlignment="true" applyProtection="true">
      <alignment horizontal="center" vertical="bottom" textRotation="0" wrapText="false" indent="0" shrinkToFit="false"/>
      <protection locked="true" hidden="false"/>
    </xf>
    <xf numFmtId="169" fontId="11" fillId="5" borderId="43" xfId="0" applyFont="true" applyBorder="true" applyAlignment="true" applyProtection="true">
      <alignment horizontal="right" vertical="center" textRotation="0" wrapText="true" indent="0" shrinkToFit="false"/>
      <protection locked="false" hidden="false"/>
    </xf>
    <xf numFmtId="169" fontId="11" fillId="0" borderId="20" xfId="0" applyFont="true" applyBorder="true" applyAlignment="true" applyProtection="true">
      <alignment horizontal="right" vertical="center" textRotation="0" wrapText="true" indent="0" shrinkToFit="false"/>
      <protection locked="true" hidden="false"/>
    </xf>
    <xf numFmtId="164" fontId="16" fillId="0" borderId="45"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6" fillId="0" borderId="46" xfId="0" applyFont="true" applyBorder="true" applyAlignment="true" applyProtection="true">
      <alignment horizontal="center" vertical="center" textRotation="0" wrapText="false" indent="0" shrinkToFit="false"/>
      <protection locked="true" hidden="false"/>
    </xf>
    <xf numFmtId="164" fontId="18" fillId="0" borderId="20" xfId="0" applyFont="true" applyBorder="true" applyAlignment="true" applyProtection="true">
      <alignment horizontal="center" vertical="center" textRotation="0" wrapText="false" indent="0" shrinkToFit="false"/>
      <protection locked="true" hidden="false"/>
    </xf>
    <xf numFmtId="171" fontId="4" fillId="0" borderId="47" xfId="0" applyFont="true" applyBorder="true" applyAlignment="true" applyProtection="true">
      <alignment horizontal="center" vertical="bottom" textRotation="0" wrapText="false" indent="0" shrinkToFit="false"/>
      <protection locked="true" hidden="false"/>
    </xf>
    <xf numFmtId="169" fontId="11" fillId="0" borderId="1" xfId="0" applyFont="true" applyBorder="true" applyAlignment="true" applyProtection="true">
      <alignment horizontal="right" vertical="center" textRotation="0" wrapText="true" indent="0" shrinkToFit="false"/>
      <protection locked="true" hidden="false"/>
    </xf>
    <xf numFmtId="164" fontId="26" fillId="3" borderId="48" xfId="0" applyFont="true" applyBorder="true" applyAlignment="true" applyProtection="true">
      <alignment horizontal="center" vertical="center" textRotation="0" wrapText="false" indent="0" shrinkToFit="false"/>
      <protection locked="false" hidden="false"/>
    </xf>
    <xf numFmtId="164" fontId="26" fillId="3" borderId="49" xfId="0" applyFont="true" applyBorder="true" applyAlignment="true" applyProtection="true">
      <alignment horizontal="center" vertical="center" textRotation="0" wrapText="false" indent="0" shrinkToFit="false"/>
      <protection locked="false" hidden="false"/>
    </xf>
    <xf numFmtId="166" fontId="18" fillId="0" borderId="1" xfId="0" applyFont="true" applyBorder="true" applyAlignment="true" applyProtection="true">
      <alignment horizontal="center" vertical="center" textRotation="0" wrapText="false" indent="0" shrinkToFit="false"/>
      <protection locked="true" hidden="false"/>
    </xf>
    <xf numFmtId="167" fontId="4" fillId="0" borderId="20" xfId="0" applyFont="true" applyBorder="true" applyAlignment="true" applyProtection="true">
      <alignment horizontal="center" vertical="center" textRotation="0" wrapText="false" indent="0" shrinkToFit="false"/>
      <protection locked="true" hidden="false"/>
    </xf>
    <xf numFmtId="169" fontId="8" fillId="0" borderId="24" xfId="0" applyFont="true" applyBorder="true" applyAlignment="true" applyProtection="true">
      <alignment horizontal="right" vertical="bottom" textRotation="0" wrapText="false" indent="0" shrinkToFit="false"/>
      <protection locked="true" hidden="false"/>
    </xf>
    <xf numFmtId="168" fontId="8"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8" fillId="0" borderId="1" xfId="0" applyFont="true" applyBorder="true" applyAlignment="true" applyProtection="true">
      <alignment horizontal="right" vertical="bottom" textRotation="0" wrapText="false" indent="0" shrinkToFit="false"/>
      <protection locked="true" hidden="false"/>
    </xf>
    <xf numFmtId="168" fontId="8" fillId="0" borderId="3" xfId="0" applyFont="true" applyBorder="true" applyAlignment="true" applyProtection="true">
      <alignment horizontal="center" vertical="bottom" textRotation="0" wrapText="false" indent="0" shrinkToFit="false"/>
      <protection locked="true" hidden="false"/>
    </xf>
    <xf numFmtId="168" fontId="8" fillId="0" borderId="5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1" fillId="0" borderId="24" xfId="0" applyFont="true" applyBorder="true" applyAlignment="true" applyProtection="true">
      <alignment horizontal="right" vertical="center" textRotation="0" wrapText="true" indent="0" shrinkToFit="false"/>
      <protection locked="true" hidden="false"/>
    </xf>
    <xf numFmtId="164" fontId="16" fillId="0" borderId="48"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29" fillId="0" borderId="45" xfId="0" applyFont="true" applyBorder="true" applyAlignment="true" applyProtection="false">
      <alignment horizontal="center" vertical="center" textRotation="0" wrapText="true" indent="0" shrinkToFit="false"/>
      <protection locked="true" hidden="false"/>
    </xf>
    <xf numFmtId="166" fontId="30" fillId="6" borderId="10" xfId="0" applyFont="true" applyBorder="true" applyAlignment="true" applyProtection="false">
      <alignment horizontal="center" vertical="center" textRotation="0" wrapText="false" indent="0" shrinkToFit="false"/>
      <protection locked="true" hidden="false"/>
    </xf>
    <xf numFmtId="166" fontId="30" fillId="5" borderId="10" xfId="0" applyFont="true" applyBorder="true" applyAlignment="true" applyProtection="false">
      <alignment horizontal="center" vertical="center" textRotation="0" wrapText="false" indent="0" shrinkToFit="false"/>
      <protection locked="true" hidden="false"/>
    </xf>
    <xf numFmtId="166" fontId="30" fillId="7" borderId="10" xfId="0" applyFont="true" applyBorder="true" applyAlignment="true" applyProtection="false">
      <alignment horizontal="center" vertical="center" textRotation="0" wrapText="false" indent="0" shrinkToFit="false"/>
      <protection locked="true" hidden="false"/>
    </xf>
    <xf numFmtId="166" fontId="30" fillId="4" borderId="10" xfId="0" applyFont="true" applyBorder="true" applyAlignment="true" applyProtection="false">
      <alignment horizontal="center" vertical="center" textRotation="0" wrapText="false" indent="0" shrinkToFit="false"/>
      <protection locked="true" hidden="false"/>
    </xf>
    <xf numFmtId="164" fontId="30" fillId="1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6" fontId="30" fillId="6" borderId="1" xfId="0" applyFont="true" applyBorder="true" applyAlignment="true" applyProtection="false">
      <alignment horizontal="center" vertical="center" textRotation="0" wrapText="false" indent="0" shrinkToFit="false"/>
      <protection locked="true" hidden="false"/>
    </xf>
    <xf numFmtId="166" fontId="30" fillId="5" borderId="1" xfId="0" applyFont="true" applyBorder="true" applyAlignment="true" applyProtection="false">
      <alignment horizontal="center" vertical="center" textRotation="0" wrapText="false" indent="0" shrinkToFit="false"/>
      <protection locked="true" hidden="false"/>
    </xf>
    <xf numFmtId="166" fontId="30" fillId="7" borderId="1" xfId="0" applyFont="true" applyBorder="true" applyAlignment="true" applyProtection="false">
      <alignment horizontal="center" vertical="center" textRotation="0" wrapText="false" indent="0" shrinkToFit="false"/>
      <protection locked="true" hidden="false"/>
    </xf>
    <xf numFmtId="166" fontId="30" fillId="4" borderId="1" xfId="0" applyFont="true" applyBorder="true" applyAlignment="true" applyProtection="false">
      <alignment horizontal="center" vertical="center" textRotation="0" wrapText="false" indent="0" shrinkToFit="false"/>
      <protection locked="true" hidden="false"/>
    </xf>
    <xf numFmtId="166" fontId="30" fillId="10" borderId="1" xfId="0" applyFont="true" applyBorder="true" applyAlignment="true" applyProtection="false">
      <alignment horizontal="center" vertical="center" textRotation="0" wrapText="false" indent="0" shrinkToFit="false"/>
      <protection locked="true" hidden="false"/>
    </xf>
    <xf numFmtId="164" fontId="17" fillId="6" borderId="51" xfId="0" applyFont="true" applyBorder="true" applyAlignment="true" applyProtection="false">
      <alignment horizontal="center" vertical="center" textRotation="0" wrapText="false" indent="0" shrinkToFit="false"/>
      <protection locked="true" hidden="false"/>
    </xf>
    <xf numFmtId="164" fontId="17" fillId="6" borderId="48" xfId="0" applyFont="true" applyBorder="true" applyAlignment="true" applyProtection="false">
      <alignment horizontal="center" vertical="center" textRotation="0" wrapText="false" indent="0" shrinkToFit="false"/>
      <protection locked="true" hidden="false"/>
    </xf>
    <xf numFmtId="164" fontId="17" fillId="5" borderId="51" xfId="0" applyFont="true" applyBorder="true" applyAlignment="true" applyProtection="false">
      <alignment horizontal="center" vertical="center" textRotation="0" wrapText="false" indent="0" shrinkToFit="false"/>
      <protection locked="true" hidden="false"/>
    </xf>
    <xf numFmtId="164" fontId="17" fillId="5" borderId="48" xfId="0" applyFont="true" applyBorder="true" applyAlignment="true" applyProtection="false">
      <alignment horizontal="center" vertical="center" textRotation="0" wrapText="false" indent="0" shrinkToFit="false"/>
      <protection locked="true" hidden="false"/>
    </xf>
    <xf numFmtId="164" fontId="17" fillId="7" borderId="51" xfId="0" applyFont="true" applyBorder="true" applyAlignment="true" applyProtection="false">
      <alignment horizontal="center" vertical="center" textRotation="0" wrapText="false" indent="0" shrinkToFit="false"/>
      <protection locked="true" hidden="false"/>
    </xf>
    <xf numFmtId="164" fontId="17" fillId="7" borderId="48" xfId="0" applyFont="true" applyBorder="true" applyAlignment="true" applyProtection="false">
      <alignment horizontal="center" vertical="center" textRotation="0" wrapText="false" indent="0" shrinkToFit="false"/>
      <protection locked="true" hidden="false"/>
    </xf>
    <xf numFmtId="164" fontId="17" fillId="4" borderId="51" xfId="0" applyFont="true" applyBorder="true" applyAlignment="true" applyProtection="false">
      <alignment horizontal="center" vertical="center" textRotation="0" wrapText="false" indent="0" shrinkToFit="false"/>
      <protection locked="true" hidden="false"/>
    </xf>
    <xf numFmtId="164" fontId="17" fillId="4" borderId="48" xfId="0" applyFont="true" applyBorder="true" applyAlignment="true" applyProtection="false">
      <alignment horizontal="center" vertical="center" textRotation="0" wrapText="false" indent="0" shrinkToFit="false"/>
      <protection locked="true" hidden="false"/>
    </xf>
    <xf numFmtId="164" fontId="17" fillId="10" borderId="51" xfId="0" applyFont="true" applyBorder="true" applyAlignment="true" applyProtection="false">
      <alignment horizontal="center" vertical="bottom" textRotation="0" wrapText="false" indent="0" shrinkToFit="false"/>
      <protection locked="true" hidden="false"/>
    </xf>
    <xf numFmtId="164" fontId="17" fillId="10" borderId="48" xfId="0" applyFont="true" applyBorder="true" applyAlignment="true" applyProtection="false">
      <alignment horizontal="center" vertical="bottom" textRotation="0" wrapText="false" indent="0" shrinkToFit="false"/>
      <protection locked="true" hidden="false"/>
    </xf>
    <xf numFmtId="164" fontId="17" fillId="0" borderId="51" xfId="0" applyFont="true" applyBorder="true" applyAlignment="true" applyProtection="false">
      <alignment horizontal="center" vertical="bottom" textRotation="0" wrapText="false" indent="0" shrinkToFit="false"/>
      <protection locked="true" hidden="false"/>
    </xf>
    <xf numFmtId="164" fontId="17" fillId="0" borderId="4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8" fillId="0" borderId="52" xfId="0" applyFont="true" applyBorder="true" applyAlignment="true" applyProtection="false">
      <alignment horizontal="center" vertical="center" textRotation="0" wrapText="false" indent="0" shrinkToFit="false"/>
      <protection locked="true" hidden="false"/>
    </xf>
    <xf numFmtId="169" fontId="32" fillId="0" borderId="53" xfId="0" applyFont="true" applyBorder="true" applyAlignment="true" applyProtection="false">
      <alignment horizontal="center" vertical="center" textRotation="0" wrapText="false" indent="0" shrinkToFit="false"/>
      <protection locked="true" hidden="false"/>
    </xf>
    <xf numFmtId="166" fontId="11" fillId="0" borderId="52" xfId="0" applyFont="true" applyBorder="true" applyAlignment="true" applyProtection="false">
      <alignment horizontal="center" vertical="center" textRotation="0" wrapText="false" indent="0" shrinkToFit="false"/>
      <protection locked="true" hidden="false"/>
    </xf>
    <xf numFmtId="169" fontId="32" fillId="0" borderId="24" xfId="0" applyFont="true" applyBorder="true" applyAlignment="true" applyProtection="false">
      <alignment horizontal="center" vertical="center" textRotation="0" wrapText="false" indent="0" shrinkToFit="false"/>
      <protection locked="true" hidden="false"/>
    </xf>
    <xf numFmtId="168" fontId="11" fillId="0" borderId="52"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true">
      <alignment horizontal="left" vertical="bottom" textRotation="0" wrapText="false" indent="0" shrinkToFit="false"/>
      <protection locked="fals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2" fillId="6"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12" fillId="5" borderId="1" xfId="0" applyFont="true" applyBorder="true" applyAlignment="true" applyProtection="false">
      <alignment horizontal="center" vertical="center" textRotation="0" wrapText="false" indent="0" shrinkToFit="false"/>
      <protection locked="true" hidden="false"/>
    </xf>
    <xf numFmtId="166" fontId="12" fillId="7" borderId="1" xfId="0" applyFont="true" applyBorder="true" applyAlignment="true" applyProtection="false">
      <alignment horizontal="center" vertical="center" textRotation="0" wrapText="false" indent="0" shrinkToFit="false"/>
      <protection locked="true" hidden="false"/>
    </xf>
    <xf numFmtId="166" fontId="12" fillId="4"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6" fillId="11" borderId="1" xfId="20" applyFont="true" applyBorder="true" applyAlignment="true" applyProtection="true">
      <alignment horizontal="center" vertical="bottom" textRotation="0" wrapText="false" indent="0" shrinkToFit="false"/>
      <protection locked="true" hidden="false"/>
    </xf>
    <xf numFmtId="164" fontId="37" fillId="10" borderId="1" xfId="0" applyFont="true" applyBorder="true" applyAlignment="true" applyProtection="false">
      <alignment horizontal="center" vertical="center" textRotation="0" wrapText="true" indent="0" shrinkToFit="false"/>
      <protection locked="true" hidden="false"/>
    </xf>
    <xf numFmtId="164" fontId="38" fillId="12" borderId="54" xfId="0" applyFont="true" applyBorder="true" applyAlignment="true" applyProtection="false">
      <alignment horizontal="general" vertical="center" textRotation="0" wrapText="true" indent="0" shrinkToFit="false"/>
      <protection locked="true" hidden="false"/>
    </xf>
    <xf numFmtId="164" fontId="38" fillId="12" borderId="5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39" fillId="7" borderId="0" xfId="20" applyFont="true" applyBorder="true" applyAlignment="true" applyProtection="true">
      <alignment horizontal="general" vertical="center" textRotation="0" wrapText="true" indent="0" shrinkToFit="false"/>
      <protection locked="true" hidden="false"/>
    </xf>
    <xf numFmtId="164" fontId="39" fillId="9" borderId="0" xfId="20" applyFont="true" applyBorder="true" applyAlignment="true" applyProtection="true">
      <alignment horizontal="general" vertical="center" textRotation="0" wrapText="true" indent="0" shrinkToFit="false"/>
      <protection locked="true" hidden="false"/>
    </xf>
    <xf numFmtId="164" fontId="39" fillId="3" borderId="0" xfId="20" applyFont="true" applyBorder="true" applyAlignment="true" applyProtection="true">
      <alignment horizontal="general" vertical="center" textRotation="0" wrapText="true" indent="0" shrinkToFit="false"/>
      <protection locked="true" hidden="false"/>
    </xf>
    <xf numFmtId="164" fontId="39" fillId="10" borderId="0" xfId="20" applyFont="true" applyBorder="true" applyAlignment="true" applyProtection="true">
      <alignment horizontal="general" vertical="center" textRotation="0" wrapText="true" indent="0" shrinkToFit="false"/>
      <protection locked="true" hidden="false"/>
    </xf>
    <xf numFmtId="164" fontId="39" fillId="4" borderId="0" xfId="20" applyFont="true" applyBorder="true" applyAlignment="true" applyProtection="true">
      <alignment horizontal="general" vertical="center" textRotation="0" wrapText="true" indent="0" shrinkToFit="false"/>
      <protection locked="true" hidden="false"/>
    </xf>
    <xf numFmtId="166" fontId="6" fillId="0" borderId="9" xfId="0" applyFont="true" applyBorder="true" applyAlignment="true" applyProtection="true">
      <alignment horizontal="center" vertical="center" textRotation="0" wrapText="false" indent="0" shrinkToFit="false"/>
      <protection locked="true" hidden="false"/>
    </xf>
    <xf numFmtId="166" fontId="18" fillId="0" borderId="1" xfId="0" applyFont="true" applyBorder="true" applyAlignment="true" applyProtection="true">
      <alignment horizontal="general" vertical="center" textRotation="0" wrapText="false" indent="0" shrinkToFit="false"/>
      <protection locked="true" hidden="false"/>
    </xf>
    <xf numFmtId="166" fontId="18" fillId="6" borderId="1" xfId="0" applyFont="true" applyBorder="true" applyAlignment="true" applyProtection="true">
      <alignment horizontal="center" vertical="center" textRotation="0" wrapText="false" indent="0" shrinkToFit="false"/>
      <protection locked="true" hidden="false"/>
    </xf>
    <xf numFmtId="166" fontId="18" fillId="5" borderId="1" xfId="0" applyFont="true" applyBorder="true" applyAlignment="true" applyProtection="true">
      <alignment horizontal="center" vertical="center" textRotation="0" wrapText="false" indent="0" shrinkToFit="false"/>
      <protection locked="true" hidden="false"/>
    </xf>
    <xf numFmtId="166" fontId="18" fillId="7" borderId="1" xfId="0" applyFont="true" applyBorder="true" applyAlignment="true" applyProtection="true">
      <alignment horizontal="center" vertical="center" textRotation="0" wrapText="false" indent="0" shrinkToFit="false"/>
      <protection locked="true" hidden="false"/>
    </xf>
    <xf numFmtId="166" fontId="18" fillId="4" borderId="1" xfId="0" applyFont="true" applyBorder="true" applyAlignment="true" applyProtection="true">
      <alignment horizontal="center"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9" fillId="12" borderId="0" xfId="20" applyFont="true" applyBorder="true" applyAlignment="true" applyProtection="true">
      <alignment horizontal="general" vertical="center" textRotation="0" wrapText="true" indent="0" shrinkToFit="false"/>
      <protection locked="true" hidden="false"/>
    </xf>
    <xf numFmtId="164" fontId="38" fillId="7" borderId="51" xfId="20" applyFont="true" applyBorder="true" applyAlignment="true" applyProtection="true">
      <alignment horizontal="general" vertical="center" textRotation="0" wrapText="true" indent="0" shrinkToFit="false"/>
      <protection locked="true" hidden="false"/>
    </xf>
    <xf numFmtId="164" fontId="38" fillId="7" borderId="48" xfId="0" applyFont="true" applyBorder="true" applyAlignment="true" applyProtection="false">
      <alignment horizontal="center" vertical="center" textRotation="0" wrapText="false" indent="0" shrinkToFit="false"/>
      <protection locked="true" hidden="false"/>
    </xf>
    <xf numFmtId="164" fontId="38" fillId="9" borderId="54" xfId="20" applyFont="true" applyBorder="true" applyAlignment="true" applyProtection="true">
      <alignment horizontal="general" vertical="center" textRotation="0" wrapText="true" indent="0" shrinkToFit="false"/>
      <protection locked="true" hidden="false"/>
    </xf>
    <xf numFmtId="164" fontId="38" fillId="9" borderId="55" xfId="0" applyFont="true" applyBorder="true" applyAlignment="true" applyProtection="false">
      <alignment horizontal="center" vertical="center" textRotation="0" wrapText="false" indent="0" shrinkToFit="false"/>
      <protection locked="true" hidden="false"/>
    </xf>
    <xf numFmtId="164" fontId="38" fillId="3" borderId="54" xfId="20" applyFont="true" applyBorder="true" applyAlignment="true" applyProtection="true">
      <alignment horizontal="general" vertical="center" textRotation="0" wrapText="true" indent="0" shrinkToFit="false"/>
      <protection locked="true" hidden="false"/>
    </xf>
    <xf numFmtId="164" fontId="38" fillId="3" borderId="55" xfId="0" applyFont="true" applyBorder="true" applyAlignment="true" applyProtection="false">
      <alignment horizontal="center" vertical="center" textRotation="0" wrapText="false" indent="0" shrinkToFit="false"/>
      <protection locked="true" hidden="false"/>
    </xf>
    <xf numFmtId="164" fontId="38" fillId="10" borderId="54" xfId="20" applyFont="true" applyBorder="true" applyAlignment="true" applyProtection="true">
      <alignment horizontal="general" vertical="center" textRotation="0" wrapText="true" indent="0" shrinkToFit="false"/>
      <protection locked="true" hidden="false"/>
    </xf>
    <xf numFmtId="164" fontId="38" fillId="10" borderId="55" xfId="0" applyFont="true" applyBorder="true" applyAlignment="true" applyProtection="false">
      <alignment horizontal="center" vertical="center" textRotation="0" wrapText="false" indent="0" shrinkToFit="false"/>
      <protection locked="true" hidden="false"/>
    </xf>
    <xf numFmtId="164" fontId="38" fillId="4" borderId="54" xfId="20" applyFont="true" applyBorder="true" applyAlignment="true" applyProtection="true">
      <alignment horizontal="general" vertical="center" textRotation="0" wrapText="true" indent="0" shrinkToFit="false"/>
      <protection locked="true" hidden="false"/>
    </xf>
    <xf numFmtId="164" fontId="38" fillId="4" borderId="5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7" borderId="1" xfId="0" applyFont="true" applyBorder="true" applyAlignment="true" applyProtection="false">
      <alignment horizontal="center" vertical="bottom" textRotation="0" wrapText="false" indent="0" shrinkToFit="false"/>
      <protection locked="true" hidden="false"/>
    </xf>
    <xf numFmtId="164" fontId="11" fillId="7"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53" fillId="0" borderId="0" xfId="2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left" vertical="center" textRotation="0" wrapText="true" indent="2" shrinkToFit="false"/>
      <protection locked="true" hidden="false"/>
    </xf>
    <xf numFmtId="164" fontId="56"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false" applyBorder="false" applyAlignment="true" applyProtection="false">
      <alignment horizontal="left" vertical="center" textRotation="0" wrapText="false" indent="2"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alim Aongle - Lecture - 29.06.2009</a:t>
            </a:r>
          </a:p>
        </c:rich>
      </c:tx>
      <c:layout>
        <c:manualLayout>
          <c:xMode val="edge"/>
          <c:yMode val="edge"/>
          <c:x val="0.244988864142539"/>
          <c:y val="0.0354844033668922"/>
        </c:manualLayout>
      </c:layout>
      <c:overlay val="0"/>
      <c:spPr>
        <a:noFill/>
        <a:ln w="0">
          <a:noFill/>
        </a:ln>
      </c:spPr>
    </c:title>
    <c:autoTitleDeleted val="0"/>
    <c:plotArea>
      <c:layout>
        <c:manualLayout>
          <c:xMode val="edge"/>
          <c:yMode val="edge"/>
          <c:x val="0.0347995545657016"/>
          <c:y val="0.128238983330583"/>
          <c:w val="0.965200445434298"/>
          <c:h val="0.871761016669417"/>
        </c:manualLayout>
      </c:layout>
      <c:lineChart>
        <c:grouping val="standard"/>
        <c:varyColors val="0"/>
        <c:ser>
          <c:idx val="0"/>
          <c:order val="0"/>
          <c:spPr>
            <a:solidFill>
              <a:srgbClr val="000080"/>
            </a:solidFill>
            <a:ln w="25200">
              <a:solidFill>
                <a:srgbClr val="000080"/>
              </a:solidFill>
              <a:round/>
            </a:ln>
          </c:spPr>
          <c:marker>
            <c:symbol val="diamond"/>
            <c:size val="8"/>
            <c:spPr>
              <a:solidFill>
                <a:srgbClr val="000080"/>
              </a:solidFill>
            </c:spPr>
          </c:marker>
          <c:dLbls>
            <c:txPr>
              <a:bodyPr wrap="none"/>
              <a:lstStyle/>
              <a:p>
                <a:pPr>
                  <a:defRPr b="1" sz="105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esClasse!$Q$5:$U$5</c:f>
              <c:strCache>
                <c:ptCount val="5"/>
                <c:pt idx="0">
                  <c:v>Qex</c:v>
                </c:pt>
                <c:pt idx="1">
                  <c:v>CO</c:v>
                </c:pt>
                <c:pt idx="2">
                  <c:v>Qim</c:v>
                </c:pt>
                <c:pt idx="3">
                  <c:v>Tr</c:v>
                </c:pt>
                <c:pt idx="4">
                  <c:v>Vit</c:v>
                </c:pt>
              </c:strCache>
            </c:strRef>
          </c:cat>
          <c:val>
            <c:numRef>
              <c:f>ResClasse!$Q$6:$U$6</c:f>
              <c:numCache>
                <c:formatCode>General</c:formatCode>
                <c:ptCount val="5"/>
                <c:pt idx="0">
                  <c:v>64.1891891891892</c:v>
                </c:pt>
                <c:pt idx="1">
                  <c:v>86.3636363636364</c:v>
                </c:pt>
                <c:pt idx="2">
                  <c:v>47.1153846153846</c:v>
                </c:pt>
                <c:pt idx="3">
                  <c:v>65.4545454545455</c:v>
                </c:pt>
                <c:pt idx="4">
                  <c:v>90.7826086956522</c:v>
                </c:pt>
              </c:numCache>
            </c:numRef>
          </c:val>
          <c:smooth val="0"/>
        </c:ser>
        <c:hiLowLines>
          <c:spPr>
            <a:ln w="0">
              <a:noFill/>
            </a:ln>
          </c:spPr>
        </c:hiLowLines>
        <c:marker val="1"/>
        <c:axId val="60058632"/>
        <c:axId val="35076593"/>
      </c:lineChart>
      <c:catAx>
        <c:axId val="60058632"/>
        <c:scaling>
          <c:orientation val="minMax"/>
        </c:scaling>
        <c:delete val="1"/>
        <c:axPos val="b"/>
        <c:numFmt formatCode="General" sourceLinked="1"/>
        <c:majorTickMark val="out"/>
        <c:minorTickMark val="none"/>
        <c:tickLblPos val="nextTo"/>
        <c:spPr>
          <a:ln w="0">
            <a:noFill/>
          </a:ln>
        </c:spPr>
        <c:txPr>
          <a:bodyPr rot="-5400000"/>
          <a:lstStyle/>
          <a:p>
            <a:pPr>
              <a:defRPr b="0" sz="400" spc="-1" strike="noStrike">
                <a:solidFill>
                  <a:srgbClr val="000000"/>
                </a:solidFill>
                <a:latin typeface="Arial"/>
              </a:defRPr>
            </a:pPr>
          </a:p>
        </c:txPr>
        <c:crossAx val="35076593"/>
        <c:auto val="1"/>
        <c:lblAlgn val="ctr"/>
        <c:lblOffset val="100"/>
        <c:noMultiLvlLbl val="0"/>
      </c:catAx>
      <c:valAx>
        <c:axId val="35076593"/>
        <c:scaling>
          <c:orientation val="minMax"/>
          <c:max val="1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005863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ModeEmploi!A1"/><Relationship Id="rId3" Type="http://schemas.openxmlformats.org/officeDocument/2006/relationships/hyperlink" Target="#ModeEmploi!A72"/>
</Relationships>
</file>

<file path=xl/drawings/_rels/drawing2.xml.rels><?xml version="1.0" encoding="UTF-8"?>
<Relationships xmlns="http://schemas.openxmlformats.org/package/2006/relationships"><Relationship Id="rId1" Type="http://schemas.openxmlformats.org/officeDocument/2006/relationships/hyperlink" Target="#ModeEmploi!A117"/>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ModeEmploi!A177"/>
</Relationships>
</file>

<file path=xl/drawings/_rels/drawing6.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Donnees!A1"/><Relationship Id="rId3" Type="http://schemas.openxmlformats.org/officeDocument/2006/relationships/hyperlink" Target="#Notes1!A1"/><Relationship Id="rId4" Type="http://schemas.openxmlformats.org/officeDocument/2006/relationships/hyperlink" Target="#ResClasse!A7"/><Relationship Id="rId5" Type="http://schemas.openxmlformats.org/officeDocument/2006/relationships/hyperlink" Target="#R&#233;flexions!A1"/><Relationship Id="rId6" Type="http://schemas.openxmlformats.org/officeDocument/2006/relationships/hyperlink" Target="#Profils!K1"/><Relationship Id="rId7" Type="http://schemas.openxmlformats.org/officeDocument/2006/relationships/hyperlink" Target="#Profils!K1"/><Relationship Id="rId8" Type="http://schemas.openxmlformats.org/officeDocument/2006/relationships/hyperlink" Target="#Profils!K1"/><Relationship Id="rId9" Type="http://schemas.openxmlformats.org/officeDocument/2006/relationships/hyperlink" Target="#Profils!K1"/><Relationship Id="rId10" Type="http://schemas.openxmlformats.org/officeDocument/2006/relationships/hyperlink" Target="#Profils!K1"/><Relationship Id="rId11" Type="http://schemas.openxmlformats.org/officeDocument/2006/relationships/hyperlink" Target="#Profils!K1"/><Relationship Id="rId12" Type="http://schemas.openxmlformats.org/officeDocument/2006/relationships/hyperlink" Target="#ModeEmploi!A223"/><Relationship Id="rId13" Type="http://schemas.openxmlformats.org/officeDocument/2006/relationships/image" Target="../media/image1.wmf"/><Relationship Id="rId14" Type="http://schemas.openxmlformats.org/officeDocument/2006/relationships/image" Target="../media/image2.wmf"/><Relationship Id="rId15" Type="http://schemas.openxmlformats.org/officeDocument/2006/relationships/image" Target="../media/image3.wmf"/><Relationship Id="rId16" Type="http://schemas.openxmlformats.org/officeDocument/2006/relationships/image" Target="../media/image4.wmf"/><Relationship Id="rId17" Type="http://schemas.openxmlformats.org/officeDocument/2006/relationships/image" Target="../media/image5.wmf"/><Relationship Id="rId18" Type="http://schemas.openxmlformats.org/officeDocument/2006/relationships/image" Target="../media/image6.wmf"/><Relationship Id="rId19" Type="http://schemas.openxmlformats.org/officeDocument/2006/relationships/image" Target="../media/image7.wmf"/><Relationship Id="rId20" Type="http://schemas.openxmlformats.org/officeDocument/2006/relationships/image" Target="../media/image8.wmf"/><Relationship Id="rId21" Type="http://schemas.openxmlformats.org/officeDocument/2006/relationships/image" Target="../media/image9.wmf"/><Relationship Id="rId22" Type="http://schemas.openxmlformats.org/officeDocument/2006/relationships/image" Target="../media/image10.wmf"/><Relationship Id="rId23" Type="http://schemas.openxmlformats.org/officeDocument/2006/relationships/image" Target="../media/image11.wmf"/><Relationship Id="rId24" Type="http://schemas.openxmlformats.org/officeDocument/2006/relationships/image" Target="../media/image12.wmf"/><Relationship Id="rId25" Type="http://schemas.openxmlformats.org/officeDocument/2006/relationships/image" Target="../media/image13.wmf"/><Relationship Id="rId26" Type="http://schemas.openxmlformats.org/officeDocument/2006/relationships/image" Target="../media/image14.wmf"/><Relationship Id="rId27" Type="http://schemas.openxmlformats.org/officeDocument/2006/relationships/image" Target="../media/image15.wmf"/><Relationship Id="rId28" Type="http://schemas.openxmlformats.org/officeDocument/2006/relationships/image" Target="../media/image16.wmf"/><Relationship Id="rId29" Type="http://schemas.openxmlformats.org/officeDocument/2006/relationships/image" Target="../media/image17.wmf"/><Relationship Id="rId30" Type="http://schemas.openxmlformats.org/officeDocument/2006/relationships/image" Target="../media/image18.wmf"/><Relationship Id="rId31" Type="http://schemas.openxmlformats.org/officeDocument/2006/relationships/image" Target="../media/image19.wmf"/><Relationship Id="rId32" Type="http://schemas.openxmlformats.org/officeDocument/2006/relationships/image" Target="../media/image20.wmf"/><Relationship Id="rId33" Type="http://schemas.openxmlformats.org/officeDocument/2006/relationships/image" Target="../media/image21.wmf"/><Relationship Id="rId34" Type="http://schemas.openxmlformats.org/officeDocument/2006/relationships/image" Target="../media/image22.wmf"/><Relationship Id="rId35" Type="http://schemas.openxmlformats.org/officeDocument/2006/relationships/image" Target="../media/image2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6</xdr:col>
      <xdr:colOff>39960</xdr:colOff>
      <xdr:row>0</xdr:row>
      <xdr:rowOff>114480</xdr:rowOff>
    </xdr:from>
    <xdr:to>
      <xdr:col>20</xdr:col>
      <xdr:colOff>100800</xdr:colOff>
      <xdr:row>1</xdr:row>
      <xdr:rowOff>133560</xdr:rowOff>
    </xdr:to>
    <xdr:sp>
      <xdr:nvSpPr>
        <xdr:cNvPr id="0" name="Text 6"/>
        <xdr:cNvSpPr/>
      </xdr:nvSpPr>
      <xdr:spPr>
        <a:xfrm>
          <a:off x="6202800" y="114480"/>
          <a:ext cx="1226520" cy="181080"/>
        </a:xfrm>
        <a:prstGeom prst="rect">
          <a:avLst/>
        </a:prstGeom>
        <a:solidFill>
          <a:srgbClr val="ff99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a:t>
          </a:r>
          <a:endParaRPr b="0" lang="en-US" sz="1000" spc="-1" strike="noStrike">
            <a:latin typeface="Times New Roman"/>
          </a:endParaRPr>
        </a:p>
      </xdr:txBody>
    </xdr:sp>
    <xdr:clientData/>
  </xdr:twoCellAnchor>
  <xdr:twoCellAnchor editAs="absolute">
    <xdr:from>
      <xdr:col>20</xdr:col>
      <xdr:colOff>261360</xdr:colOff>
      <xdr:row>0</xdr:row>
      <xdr:rowOff>114480</xdr:rowOff>
    </xdr:from>
    <xdr:to>
      <xdr:col>25</xdr:col>
      <xdr:colOff>131040</xdr:colOff>
      <xdr:row>1</xdr:row>
      <xdr:rowOff>133560</xdr:rowOff>
    </xdr:to>
    <xdr:sp>
      <xdr:nvSpPr>
        <xdr:cNvPr id="1" name="Text 7"/>
        <xdr:cNvSpPr/>
      </xdr:nvSpPr>
      <xdr:spPr>
        <a:xfrm>
          <a:off x="7589880" y="114480"/>
          <a:ext cx="1326960" cy="181080"/>
        </a:xfrm>
        <a:prstGeom prst="rect">
          <a:avLst/>
        </a:prstGeom>
        <a:solidFill>
          <a:srgbClr val="ffcc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résultats</a:t>
          </a:r>
          <a:endParaRPr b="0" lang="en-US" sz="1000" spc="-1" strike="noStrike">
            <a:latin typeface="Times New Roman"/>
          </a:endParaRPr>
        </a:p>
      </xdr:txBody>
    </xdr:sp>
    <xdr:clientData/>
  </xdr:twoCellAnchor>
  <xdr:twoCellAnchor editAs="absolute">
    <xdr:from>
      <xdr:col>26</xdr:col>
      <xdr:colOff>0</xdr:colOff>
      <xdr:row>0</xdr:row>
      <xdr:rowOff>114480</xdr:rowOff>
    </xdr:from>
    <xdr:to>
      <xdr:col>33</xdr:col>
      <xdr:colOff>50400</xdr:colOff>
      <xdr:row>1</xdr:row>
      <xdr:rowOff>133560</xdr:rowOff>
    </xdr:to>
    <xdr:sp>
      <xdr:nvSpPr>
        <xdr:cNvPr id="2" name="Text 8"/>
        <xdr:cNvSpPr/>
      </xdr:nvSpPr>
      <xdr:spPr>
        <a:xfrm>
          <a:off x="9077400" y="114480"/>
          <a:ext cx="2090520" cy="181080"/>
        </a:xfrm>
        <a:prstGeom prst="rect">
          <a:avLst/>
        </a:prstGeom>
        <a:solidFill>
          <a:srgbClr val="ff00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 et les résultats</a:t>
          </a:r>
          <a:endParaRPr b="0" lang="en-US" sz="1000" spc="-1" strike="noStrike">
            <a:latin typeface="Times New Roman"/>
          </a:endParaRPr>
        </a:p>
      </xdr:txBody>
    </xdr:sp>
    <xdr:clientData/>
  </xdr:twoCellAnchor>
  <xdr:twoCellAnchor editAs="absolute">
    <xdr:from>
      <xdr:col>5</xdr:col>
      <xdr:colOff>120600</xdr:colOff>
      <xdr:row>34</xdr:row>
      <xdr:rowOff>76320</xdr:rowOff>
    </xdr:from>
    <xdr:to>
      <xdr:col>30</xdr:col>
      <xdr:colOff>100800</xdr:colOff>
      <xdr:row>41</xdr:row>
      <xdr:rowOff>75960</xdr:rowOff>
    </xdr:to>
    <xdr:sp>
      <xdr:nvSpPr>
        <xdr:cNvPr id="3" name="Text 1"/>
        <xdr:cNvSpPr/>
      </xdr:nvSpPr>
      <xdr:spPr>
        <a:xfrm>
          <a:off x="3077280" y="5991480"/>
          <a:ext cx="7266600" cy="1180440"/>
        </a:xfrm>
        <a:prstGeom prst="rect">
          <a:avLst/>
        </a:prstGeom>
        <a:solidFill>
          <a:srgbClr val="ccff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900" spc="-1" strike="noStrike">
              <a:latin typeface="Arial"/>
            </a:rPr>
            <a:t>&gt; Entrez les résultats en points pour chaque exercice.</a:t>
          </a:r>
          <a:r>
            <a:rPr b="1" lang="en-US" sz="900" spc="-1" strike="noStrike">
              <a:solidFill>
                <a:srgbClr val="0000ff"/>
              </a:solidFill>
              <a:latin typeface="Arial"/>
            </a:rPr>
            <a:t> </a:t>
          </a:r>
          <a:r>
            <a:rPr b="1" lang="en-US" sz="900" spc="-1" strike="noStrike" u="sng">
              <a:solidFill>
                <a:srgbClr val="0000ff"/>
              </a:solidFill>
              <a:uFillTx/>
              <a:latin typeface="Arial"/>
            </a:rPr>
            <a:t>La colonne D</a:t>
          </a:r>
          <a:r>
            <a:rPr b="1" lang="en-US" sz="900" spc="-1" strike="noStrike">
              <a:latin typeface="Arial"/>
            </a:rPr>
            <a:t> vous donne le total général. </a:t>
          </a:r>
          <a:r>
            <a:rPr b="1" lang="en-US" sz="900" spc="-1" strike="noStrike">
              <a:solidFill>
                <a:srgbClr val="0000ff"/>
              </a:solidFill>
              <a:latin typeface="Arial"/>
            </a:rPr>
            <a:t>La colonne C</a:t>
          </a:r>
          <a:r>
            <a:rPr b="1" lang="en-US" sz="900" spc="-1" strike="noStrike">
              <a:latin typeface="Arial"/>
            </a:rPr>
            <a:t> vous donne le nombre d'exercices effectués.</a:t>
          </a:r>
          <a:endParaRPr b="0" lang="en-US" sz="900" spc="-1" strike="noStrike">
            <a:latin typeface="Times New Roman"/>
          </a:endParaRPr>
        </a:p>
        <a:p>
          <a:r>
            <a:rPr b="1" lang="en-US" sz="900" spc="-1" strike="noStrike">
              <a:solidFill>
                <a:srgbClr val="0000ff"/>
              </a:solidFill>
              <a:latin typeface="Arial"/>
            </a:rPr>
            <a:t>&gt; La page "Notes1" vous met des notes par tranches de 4-5 pages et selon une échelle que vous pouvez paramétrer (ligne des points attribués à chaque note).</a:t>
          </a:r>
          <a:endParaRPr b="0" lang="en-US" sz="900" spc="-1" strike="noStrike">
            <a:latin typeface="Times New Roman"/>
          </a:endParaRPr>
        </a:p>
        <a:p>
          <a:r>
            <a:rPr b="1" lang="en-US" sz="900" spc="-1" strike="noStrike">
              <a:latin typeface="Arial"/>
            </a:rPr>
            <a:t>&gt; La page "ResClasse" vous informe des résultats spécifiques aux 5 domaines et vous donne un "profil" de matheux :-). Il suffit de cliquer sur le nom ou sur un résultat de l'élève pour en obtenir le profil.</a:t>
          </a:r>
          <a:endParaRPr b="0" lang="en-US" sz="900" spc="-1" strike="noStrike">
            <a:latin typeface="Times New Roman"/>
          </a:endParaRPr>
        </a:p>
        <a:p>
          <a:r>
            <a:rPr b="1" lang="en-US" sz="900" spc="-1" strike="noStrike">
              <a:solidFill>
                <a:srgbClr val="0000ff"/>
              </a:solidFill>
              <a:latin typeface="Arial"/>
            </a:rPr>
            <a:t>&gt; Il n'est pas nécessaire de faire tous les exercices; un ou deux pour chaque domaine suffisent à tracer un profil.</a:t>
          </a:r>
          <a:endParaRPr b="0" lang="en-US" sz="900" spc="-1" strike="noStrike">
            <a:latin typeface="Times New Roman"/>
          </a:endParaRPr>
        </a:p>
      </xdr:txBody>
    </xdr:sp>
    <xdr:clientData/>
  </xdr:twoCellAnchor>
  <xdr:twoCellAnchor editAs="absolute">
    <xdr:from>
      <xdr:col>0</xdr:col>
      <xdr:colOff>865440</xdr:colOff>
      <xdr:row>0</xdr:row>
      <xdr:rowOff>114480</xdr:rowOff>
    </xdr:from>
    <xdr:to>
      <xdr:col>1</xdr:col>
      <xdr:colOff>403200</xdr:colOff>
      <xdr:row>4</xdr:row>
      <xdr:rowOff>56880</xdr:rowOff>
    </xdr:to>
    <xdr:sp>
      <xdr:nvSpPr>
        <xdr:cNvPr id="4" name="Text 9">
          <a:hlinkClick r:id="rId1"/>
        </xdr:cNvPr>
        <xdr:cNvSpPr/>
      </xdr:nvSpPr>
      <xdr:spPr>
        <a:xfrm>
          <a:off x="865440" y="114480"/>
          <a:ext cx="876240" cy="52344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0</xdr:colOff>
      <xdr:row>34</xdr:row>
      <xdr:rowOff>76320</xdr:rowOff>
    </xdr:from>
    <xdr:to>
      <xdr:col>33</xdr:col>
      <xdr:colOff>291600</xdr:colOff>
      <xdr:row>37</xdr:row>
      <xdr:rowOff>57240</xdr:rowOff>
    </xdr:to>
    <xdr:sp>
      <xdr:nvSpPr>
        <xdr:cNvPr id="5" name="Text 26">
          <a:hlinkClick r:id="rId2"/>
        </xdr:cNvPr>
        <xdr:cNvSpPr/>
      </xdr:nvSpPr>
      <xdr:spPr>
        <a:xfrm>
          <a:off x="10534680" y="5991480"/>
          <a:ext cx="874440" cy="52380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10080</xdr:colOff>
      <xdr:row>38</xdr:row>
      <xdr:rowOff>9720</xdr:rowOff>
    </xdr:from>
    <xdr:to>
      <xdr:col>33</xdr:col>
      <xdr:colOff>281520</xdr:colOff>
      <xdr:row>41</xdr:row>
      <xdr:rowOff>47520</xdr:rowOff>
    </xdr:to>
    <xdr:sp>
      <xdr:nvSpPr>
        <xdr:cNvPr id="6" name="Text 27">
          <a:hlinkClick r:id="rId3"/>
        </xdr:cNvPr>
        <xdr:cNvSpPr/>
      </xdr:nvSpPr>
      <xdr:spPr>
        <a:xfrm>
          <a:off x="10544760" y="6648480"/>
          <a:ext cx="854280" cy="49500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412200</xdr:colOff>
      <xdr:row>14</xdr:row>
      <xdr:rowOff>104400</xdr:rowOff>
    </xdr:from>
    <xdr:to>
      <xdr:col>19</xdr:col>
      <xdr:colOff>682560</xdr:colOff>
      <xdr:row>29</xdr:row>
      <xdr:rowOff>66600</xdr:rowOff>
    </xdr:to>
    <xdr:sp>
      <xdr:nvSpPr>
        <xdr:cNvPr id="7" name="Text 1"/>
        <xdr:cNvSpPr/>
      </xdr:nvSpPr>
      <xdr:spPr>
        <a:xfrm>
          <a:off x="5853600" y="2495160"/>
          <a:ext cx="2743560" cy="25243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Pour chaque note, la somme des points des exercices est faite; elle est ensuite convertie en note à l'aide de l'échelle visible plus bas.</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Vous pouvez modifier le nombre d'exercices auxquel chaque note fait référence en choisissant dans les listes de la colonne P.</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échelle définie au dessous est utilisée pour calculer les notes placées dans les colonnes jaunes.</a:t>
          </a:r>
          <a:endParaRPr b="0" lang="en-US" sz="1000" spc="-1" strike="noStrike">
            <a:latin typeface="Times New Roman"/>
          </a:endParaRPr>
        </a:p>
        <a:p>
          <a:r>
            <a:rPr b="1" lang="en-US" sz="1000" spc="-1" strike="noStrike">
              <a:latin typeface="Arial"/>
            </a:rPr>
            <a:t>Vous pouvez  modifier cette échelle, les notes suivront :-)</a:t>
          </a:r>
          <a:endParaRPr b="0" lang="en-US" sz="1000" spc="-1" strike="noStrike">
            <a:latin typeface="Times New Roman"/>
          </a:endParaRPr>
        </a:p>
      </xdr:txBody>
    </xdr:sp>
    <xdr:clientData/>
  </xdr:twoCellAnchor>
  <xdr:twoCellAnchor editAs="absolute">
    <xdr:from>
      <xdr:col>19</xdr:col>
      <xdr:colOff>214560</xdr:colOff>
      <xdr:row>32</xdr:row>
      <xdr:rowOff>114840</xdr:rowOff>
    </xdr:from>
    <xdr:to>
      <xdr:col>20</xdr:col>
      <xdr:colOff>264240</xdr:colOff>
      <xdr:row>35</xdr:row>
      <xdr:rowOff>75960</xdr:rowOff>
    </xdr:to>
    <xdr:sp>
      <xdr:nvSpPr>
        <xdr:cNvPr id="8" name="Text 39">
          <a:hlinkClick r:id="rId1"/>
        </xdr:cNvPr>
        <xdr:cNvSpPr/>
      </xdr:nvSpPr>
      <xdr:spPr>
        <a:xfrm>
          <a:off x="8129160" y="5610600"/>
          <a:ext cx="828720" cy="494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6</xdr:row>
      <xdr:rowOff>9360</xdr:rowOff>
    </xdr:from>
    <xdr:to>
      <xdr:col>21</xdr:col>
      <xdr:colOff>20520</xdr:colOff>
      <xdr:row>28</xdr:row>
      <xdr:rowOff>180720</xdr:rowOff>
    </xdr:to>
    <xdr:graphicFrame>
      <xdr:nvGraphicFramePr>
        <xdr:cNvPr id="9" name="nom2"/>
        <xdr:cNvGraphicFramePr/>
      </xdr:nvGraphicFramePr>
      <xdr:xfrm>
        <a:off x="7429680" y="1038240"/>
        <a:ext cx="2585880" cy="43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51280</xdr:colOff>
      <xdr:row>15</xdr:row>
      <xdr:rowOff>142920</xdr:rowOff>
    </xdr:from>
    <xdr:to>
      <xdr:col>20</xdr:col>
      <xdr:colOff>493560</xdr:colOff>
      <xdr:row>15</xdr:row>
      <xdr:rowOff>142920</xdr:rowOff>
    </xdr:to>
    <xdr:sp>
      <xdr:nvSpPr>
        <xdr:cNvPr id="10" name="Line 15"/>
        <xdr:cNvSpPr/>
      </xdr:nvSpPr>
      <xdr:spPr>
        <a:xfrm>
          <a:off x="7680960" y="2886120"/>
          <a:ext cx="2294280" cy="0"/>
        </a:xfrm>
        <a:prstGeom prst="line">
          <a:avLst/>
        </a:prstGeom>
        <a:ln w="31680">
          <a:solidFill>
            <a:srgbClr val="ff00ff"/>
          </a:solidFill>
          <a:miter/>
        </a:ln>
      </xdr:spPr>
      <xdr:style>
        <a:lnRef idx="0"/>
        <a:fillRef idx="0"/>
        <a:effectRef idx="0"/>
        <a:fontRef idx="minor"/>
      </xdr:style>
    </xdr:sp>
    <xdr:clientData/>
  </xdr:twoCellAnchor>
  <xdr:twoCellAnchor editAs="absolute">
    <xdr:from>
      <xdr:col>18</xdr:col>
      <xdr:colOff>120600</xdr:colOff>
      <xdr:row>29</xdr:row>
      <xdr:rowOff>142920</xdr:rowOff>
    </xdr:from>
    <xdr:to>
      <xdr:col>20</xdr:col>
      <xdr:colOff>171360</xdr:colOff>
      <xdr:row>32</xdr:row>
      <xdr:rowOff>47160</xdr:rowOff>
    </xdr:to>
    <xdr:sp>
      <xdr:nvSpPr>
        <xdr:cNvPr id="11" name="Text 16"/>
        <xdr:cNvSpPr/>
      </xdr:nvSpPr>
      <xdr:spPr>
        <a:xfrm>
          <a:off x="8576280" y="5553000"/>
          <a:ext cx="1076760" cy="409320"/>
        </a:xfrm>
        <a:prstGeom prst="rect">
          <a:avLst/>
        </a:prstGeom>
        <a:solidFill>
          <a:srgbClr val="ccffcc"/>
        </a:solidFill>
        <a:ln w="19080">
          <a:solidFill>
            <a:srgbClr val="000000"/>
          </a:solidFill>
          <a:miter/>
        </a:ln>
        <a:effectLst>
          <a:outerShdw dist="71785" dir="2700000" blurRad="0" rotWithShape="0">
            <a:srgbClr val="969696"/>
          </a:outerShdw>
        </a:effectLst>
      </xdr:spPr>
      <xdr:style>
        <a:lnRef idx="0"/>
        <a:fillRef idx="0"/>
        <a:effectRef idx="0"/>
        <a:fontRef idx="minor"/>
      </xdr:style>
      <xdr:txBody>
        <a:bodyPr lIns="20160" rIns="20160" tIns="20160" bIns="20160" anchor="ctr">
          <a:noAutofit/>
        </a:bodyPr>
        <a:p>
          <a:pPr algn="ctr"/>
          <a:r>
            <a:rPr b="1" lang="en-US" sz="1100" spc="-1" strike="noStrike">
              <a:latin typeface="Arial"/>
            </a:rPr>
            <a:t>Dessiner tous</a:t>
          </a:r>
          <a:endParaRPr b="0" lang="en-US" sz="1100" spc="-1" strike="noStrike">
            <a:latin typeface="Times New Roman"/>
          </a:endParaRPr>
        </a:p>
        <a:p>
          <a:pPr algn="ctr"/>
          <a:r>
            <a:rPr b="1" lang="en-US" sz="1100" spc="-1" strike="noStrike">
              <a:latin typeface="Arial"/>
            </a:rPr>
            <a:t>les profils</a:t>
          </a:r>
          <a:endParaRPr b="0" lang="en-US" sz="1100" spc="-1" strike="noStrike">
            <a:latin typeface="Times New Roman"/>
          </a:endParaRPr>
        </a:p>
      </xdr:txBody>
    </xdr:sp>
    <xdr:clientData/>
  </xdr:twoCellAnchor>
  <xdr:twoCellAnchor editAs="absolute">
    <xdr:from>
      <xdr:col>18</xdr:col>
      <xdr:colOff>271440</xdr:colOff>
      <xdr:row>33</xdr:row>
      <xdr:rowOff>152640</xdr:rowOff>
    </xdr:from>
    <xdr:to>
      <xdr:col>20</xdr:col>
      <xdr:colOff>101520</xdr:colOff>
      <xdr:row>36</xdr:row>
      <xdr:rowOff>104760</xdr:rowOff>
    </xdr:to>
    <xdr:sp>
      <xdr:nvSpPr>
        <xdr:cNvPr id="12" name="Text 17">
          <a:hlinkClick r:id="rId2"/>
        </xdr:cNvPr>
        <xdr:cNvSpPr/>
      </xdr:nvSpPr>
      <xdr:spPr>
        <a:xfrm>
          <a:off x="8727120" y="6248520"/>
          <a:ext cx="856080" cy="49500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47520</xdr:rowOff>
    </xdr:from>
    <xdr:to>
      <xdr:col>7</xdr:col>
      <xdr:colOff>584280</xdr:colOff>
      <xdr:row>19</xdr:row>
      <xdr:rowOff>95400</xdr:rowOff>
    </xdr:to>
    <xdr:sp>
      <xdr:nvSpPr>
        <xdr:cNvPr id="13" name="Text 1"/>
        <xdr:cNvSpPr/>
      </xdr:nvSpPr>
      <xdr:spPr>
        <a:xfrm>
          <a:off x="2414880" y="533160"/>
          <a:ext cx="3218760" cy="3877200"/>
        </a:xfrm>
        <a:prstGeom prst="rect">
          <a:avLst/>
        </a:prstGeom>
        <a:solidFill>
          <a:srgbClr val="00cc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1100" spc="-1" strike="noStrike" u="sng">
              <a:uFillTx/>
              <a:latin typeface="Arial"/>
            </a:rPr>
            <a:t>Généralités</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gt; Entrez les résultats en points pour chaque exercice. La 1ère colonne vous donne le total général. La difficulté de ces exercices oscille entre la 5e et la 7e (CH).</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gt; Le temps devrait être limité à env. 10-15 min</a:t>
          </a:r>
          <a:r>
            <a:rPr b="1" lang="en-US" sz="1000" spc="-1" strike="noStrike">
              <a:latin typeface="Arial"/>
            </a:rPr>
            <a:t>utes/exercice, voire moins pour certains et un peu plus pour quelques-uns; avous de voir.</a:t>
          </a:r>
          <a:endParaRPr b="0" lang="en-US" sz="1000" spc="-1" strike="noStrike">
            <a:latin typeface="Times New Roman"/>
          </a:endParaRPr>
        </a:p>
        <a:p>
          <a:r>
            <a:rPr b="1" lang="en-US" sz="1000" spc="-1" strike="noStrike">
              <a:latin typeface="Arial"/>
            </a:rPr>
            <a:t>&gt; Le résultat du test de vitesse (435 mots) doit être inscrit sous la forme de 2.34 pour 2 min 34 sec.</a:t>
          </a:r>
          <a:endParaRPr b="0" lang="en-US" sz="1000" spc="-1" strike="noStrike">
            <a:latin typeface="Times New Roman"/>
          </a:endParaRPr>
        </a:p>
        <a:p>
          <a:r>
            <a:rPr b="1" lang="en-US" sz="1000" spc="-1" strike="noStrike">
              <a:latin typeface="Arial"/>
            </a:rPr>
            <a:t>&gt; La page "Notes1" vous met des notes par tranches de 4 ou 5 pages et selon une échelle que vous pouvez paramétrer (ligne des points attribués à chaque note).</a:t>
          </a:r>
          <a:endParaRPr b="0" lang="en-US" sz="1000" spc="-1" strike="noStrike">
            <a:latin typeface="Times New Roman"/>
          </a:endParaRPr>
        </a:p>
        <a:p>
          <a:r>
            <a:rPr b="1" lang="en-US" sz="1000" spc="-1" strike="noStrike">
              <a:latin typeface="Arial"/>
            </a:rPr>
            <a:t>&gt; La page "ResClasse" vous informe des résultats spécifiques aux 5 "styles" d'exercices et vous donne un "profil" de lecteur (il suffit de cliquer sur le nom ou prénom de l'élève pour en obtenir le profil).</a:t>
          </a:r>
          <a:endParaRPr b="0" lang="en-US" sz="1000" spc="-1" strike="noStrike">
            <a:latin typeface="Times New Roman"/>
          </a:endParaRPr>
        </a:p>
      </xdr:txBody>
    </xdr:sp>
    <xdr:clientData/>
  </xdr:twoCellAnchor>
  <xdr:twoCellAnchor editAs="oneCell">
    <xdr:from>
      <xdr:col>8</xdr:col>
      <xdr:colOff>70560</xdr:colOff>
      <xdr:row>3</xdr:row>
      <xdr:rowOff>66600</xdr:rowOff>
    </xdr:from>
    <xdr:to>
      <xdr:col>14</xdr:col>
      <xdr:colOff>221760</xdr:colOff>
      <xdr:row>12</xdr:row>
      <xdr:rowOff>57600</xdr:rowOff>
    </xdr:to>
    <xdr:sp>
      <xdr:nvSpPr>
        <xdr:cNvPr id="14" name="Text 5"/>
        <xdr:cNvSpPr/>
      </xdr:nvSpPr>
      <xdr:spPr>
        <a:xfrm>
          <a:off x="5763960" y="552240"/>
          <a:ext cx="4014720" cy="2143800"/>
        </a:xfrm>
        <a:prstGeom prst="rect">
          <a:avLst/>
        </a:prstGeom>
        <a:solidFill>
          <a:srgbClr val="ffffcc"/>
        </a:solidFill>
        <a:ln w="1584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uFillTx/>
              <a:latin typeface="Arial"/>
            </a:rPr>
            <a:t>Seule la feuille "Donnees" a des plages modifiables</a:t>
          </a:r>
          <a:endParaRPr b="0" lang="en-US" sz="11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Ce que vous pouvez modifier, entrer :</a:t>
          </a:r>
          <a:endParaRPr b="0" lang="en-US" sz="1000" spc="-1" strike="noStrike">
            <a:latin typeface="Times New Roman"/>
          </a:endParaRPr>
        </a:p>
        <a:p>
          <a:r>
            <a:rPr b="1" lang="en-US" sz="1000" spc="-1" strike="noStrike">
              <a:latin typeface="Arial"/>
            </a:rPr>
            <a:t>&gt; Les noms et prénoms des élèves.</a:t>
          </a:r>
          <a:endParaRPr b="0" lang="en-US" sz="1000" spc="-1" strike="noStrike">
            <a:latin typeface="Times New Roman"/>
          </a:endParaRPr>
        </a:p>
        <a:p>
          <a:r>
            <a:rPr b="1" lang="en-US" sz="1000" spc="-1" strike="noStrike">
              <a:solidFill>
                <a:srgbClr val="ff0000"/>
              </a:solidFill>
              <a:latin typeface="Arial"/>
            </a:rPr>
            <a:t>&gt; Les résultats aux exercices et le temps de lecture du test de vitesse.</a:t>
          </a:r>
          <a:endParaRPr b="0" lang="en-US" sz="1000" spc="-1" strike="noStrike">
            <a:latin typeface="Times New Roman"/>
          </a:endParaRPr>
        </a:p>
        <a:p>
          <a:r>
            <a:rPr b="1" lang="en-US" sz="1000" spc="-1" strike="noStrike">
              <a:latin typeface="Arial"/>
            </a:rPr>
            <a:t>&gt; Le nombre de points attribué à chaque exercice (Maximas).</a:t>
          </a:r>
          <a:endParaRPr b="0" lang="en-US" sz="1000" spc="-1" strike="noStrike">
            <a:latin typeface="Times New Roman"/>
          </a:endParaRPr>
        </a:p>
        <a:p>
          <a:r>
            <a:rPr b="1" lang="en-US" sz="1000" spc="-1" strike="noStrike">
              <a:solidFill>
                <a:srgbClr val="ff0000"/>
              </a:solidFill>
              <a:latin typeface="Arial"/>
            </a:rPr>
            <a:t>&gt; Le nombre de mots du test de vitesse (si vous prenez un autre texte) ainsi que la norme de vitesse de lecture utilisée (Cellule AI30 de la feuille "Donnees").</a:t>
          </a:r>
          <a:endParaRPr b="0" lang="en-US" sz="1000" spc="-1" strike="noStrike">
            <a:latin typeface="Times New Roman"/>
          </a:endParaRPr>
        </a:p>
        <a:p>
          <a:r>
            <a:rPr b="1" lang="en-US" sz="1000" spc="-1" strike="noStrike">
              <a:latin typeface="Arial"/>
            </a:rPr>
            <a:t>&gt; Les dénominations de la légende</a:t>
          </a:r>
          <a:endParaRPr b="0" lang="en-US" sz="1000" spc="-1" strike="noStrike">
            <a:latin typeface="Times New Roman"/>
          </a:endParaRPr>
        </a:p>
        <a:p>
          <a:r>
            <a:rPr b="1" lang="en-US" sz="1000" spc="-1" strike="noStrike">
              <a:solidFill>
                <a:srgbClr val="ff0000"/>
              </a:solidFill>
              <a:latin typeface="Arial"/>
            </a:rPr>
            <a:t>&gt; Sur la feuille "Notes1", vous pouvez modifier les échelles attribuant la note X pour Y point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80640</xdr:colOff>
      <xdr:row>12</xdr:row>
      <xdr:rowOff>171360</xdr:rowOff>
    </xdr:from>
    <xdr:to>
      <xdr:col>14</xdr:col>
      <xdr:colOff>211680</xdr:colOff>
      <xdr:row>19</xdr:row>
      <xdr:rowOff>86040</xdr:rowOff>
    </xdr:to>
    <xdr:sp>
      <xdr:nvSpPr>
        <xdr:cNvPr id="15" name="Text 6"/>
        <xdr:cNvSpPr/>
      </xdr:nvSpPr>
      <xdr:spPr>
        <a:xfrm>
          <a:off x="5774040" y="2809800"/>
          <a:ext cx="3994560" cy="1591200"/>
        </a:xfrm>
        <a:prstGeom prst="rect">
          <a:avLst/>
        </a:prstGeom>
        <a:solidFill>
          <a:srgbClr val="ff000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solidFill>
                <a:srgbClr val="ffffff"/>
              </a:solidFill>
              <a:uFillTx/>
              <a:latin typeface="Arial"/>
            </a:rPr>
            <a:t>Ce que vous ne devez pas faire</a:t>
          </a:r>
          <a:r>
            <a:rPr b="1" lang="en-US" sz="1000" spc="-1" strike="noStrike">
              <a:solidFill>
                <a:srgbClr val="ffffff"/>
              </a:solidFill>
              <a:latin typeface="Arial"/>
            </a:rPr>
            <a:t>:</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gt; Modifier les noms des onglets (feuilles)</a:t>
          </a:r>
          <a:endParaRPr b="0" lang="en-US" sz="1000" spc="-1" strike="noStrike">
            <a:latin typeface="Times New Roman"/>
          </a:endParaRPr>
        </a:p>
        <a:p>
          <a:r>
            <a:rPr b="1" lang="en-US" sz="1000" spc="-1" strike="noStrike">
              <a:solidFill>
                <a:srgbClr val="ffffff"/>
              </a:solidFill>
              <a:latin typeface="Arial"/>
            </a:rPr>
            <a:t>&gt; Insérer ou supprimer des lignes</a:t>
          </a:r>
          <a:endParaRPr b="0" lang="en-US" sz="1000" spc="-1" strike="noStrike">
            <a:latin typeface="Times New Roman"/>
          </a:endParaRPr>
        </a:p>
        <a:p>
          <a:r>
            <a:rPr b="1" lang="en-US" sz="1000" spc="-1" strike="noStrike">
              <a:solidFill>
                <a:srgbClr val="ffffff"/>
              </a:solidFill>
              <a:latin typeface="Arial"/>
            </a:rPr>
            <a:t>&gt; Insérer ou supprimer des colonnes</a:t>
          </a:r>
          <a:endParaRPr b="0" lang="en-US" sz="1000" spc="-1" strike="noStrike">
            <a:latin typeface="Times New Roman"/>
          </a:endParaRPr>
        </a:p>
        <a:p>
          <a:r>
            <a:rPr b="1" lang="en-US" sz="1000" spc="-1" strike="noStrike">
              <a:solidFill>
                <a:srgbClr val="ffffff"/>
              </a:solidFill>
              <a:latin typeface="Arial"/>
            </a:rPr>
            <a:t>Pour détruire du contenu, utilisez simplement la touche "Del" ou les trois macros qui vous effaceront soit les noms et prénoms des élèves, soit les résultats soit le tout; atttention, cette opération est irréversibl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91960</xdr:colOff>
      <xdr:row>20</xdr:row>
      <xdr:rowOff>56880</xdr:rowOff>
    </xdr:from>
    <xdr:to>
      <xdr:col>14</xdr:col>
      <xdr:colOff>221760</xdr:colOff>
      <xdr:row>40</xdr:row>
      <xdr:rowOff>133560</xdr:rowOff>
    </xdr:to>
    <xdr:sp>
      <xdr:nvSpPr>
        <xdr:cNvPr id="16" name="Text 15"/>
        <xdr:cNvSpPr/>
      </xdr:nvSpPr>
      <xdr:spPr>
        <a:xfrm>
          <a:off x="4053600" y="4533480"/>
          <a:ext cx="5725080" cy="377244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omment se font les calculs</a:t>
          </a:r>
          <a:r>
            <a:rPr b="1" lang="en-US" sz="1000" spc="-1" strike="noStrike">
              <a:latin typeface="Arial"/>
            </a:rPr>
            <a:t>:</a:t>
          </a:r>
          <a:endParaRPr b="0" lang="en-US" sz="1000" spc="-1" strike="noStrike">
            <a:latin typeface="Times New Roman"/>
          </a:endParaRPr>
        </a:p>
        <a:p>
          <a:r>
            <a:rPr b="1" lang="en-US" sz="1000" spc="-1" strike="noStrike">
              <a:latin typeface="Arial"/>
            </a:rPr>
            <a:t>Une fois un nombre de points entré, le tableau calcule le nombre maximal de points atteignables en fontion des exercices faits, de leur type et du nombre de points potentiellement atteignable. Un exercice ayant 25 points potentiels a donc plus de poids sur le résultat final qu'un exercice totalisant 6 points.</a:t>
          </a:r>
          <a:endParaRPr b="0" lang="en-US" sz="1000" spc="-1" strike="noStrike">
            <a:latin typeface="Times New Roman"/>
          </a:endParaRPr>
        </a:p>
        <a:p>
          <a:r>
            <a:rPr b="1" lang="en-US" sz="1000" spc="-1" strike="noStrike">
              <a:solidFill>
                <a:srgbClr val="0000ff"/>
              </a:solidFill>
              <a:latin typeface="Arial"/>
            </a:rPr>
            <a:t>Il calcule ensuite les résultats en les transformant en %, ce qui permet une mise en tableau uniforme. </a:t>
          </a:r>
          <a:endParaRPr b="0" lang="en-US" sz="1000" spc="-1" strike="noStrike">
            <a:latin typeface="Times New Roman"/>
          </a:endParaRPr>
        </a:p>
        <a:p>
          <a:r>
            <a:rPr b="1" lang="en-US" sz="1000" spc="-1" strike="noStrike" u="sng">
              <a:uFillTx/>
              <a:latin typeface="Arial"/>
            </a:rPr>
            <a:t>Il n'est donc pas nécessaire de faire tous les exercices pour obtenir un profil</a:t>
          </a:r>
          <a:r>
            <a:rPr b="1" lang="en-US" sz="1000" spc="-1" strike="noStrike">
              <a:latin typeface="Arial"/>
            </a:rPr>
            <a:t>; deux exercices par type permettent déjà d'avoir un profil utilisable.</a:t>
          </a:r>
          <a:endParaRPr b="0" lang="en-US" sz="1000" spc="-1" strike="noStrike">
            <a:latin typeface="Times New Roman"/>
          </a:endParaRPr>
        </a:p>
        <a:p>
          <a:r>
            <a:rPr b="1" lang="en-US" sz="1000" spc="-1" strike="noStrike">
              <a:solidFill>
                <a:srgbClr val="0000ff"/>
              </a:solidFill>
              <a:latin typeface="Arial"/>
            </a:rPr>
            <a:t>Si vous utilisez d'autres exercices, il est alors nécessaire de renseigner le tableau sur leur nature (ligne 4) en utilisant exclusivement les abréviations existantes et de donner le nombre de points maximal attribué à cet exercice (ligne 33).</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Test de vitesse</a:t>
          </a:r>
          <a:r>
            <a:rPr b="1" lang="en-US" sz="1000" spc="-1" strike="noStrike">
              <a:latin typeface="Arial"/>
            </a:rPr>
            <a:t>:</a:t>
          </a:r>
          <a:endParaRPr b="0" lang="en-US" sz="1000" spc="-1" strike="noStrike">
            <a:latin typeface="Times New Roman"/>
          </a:endParaRPr>
        </a:p>
        <a:p>
          <a:r>
            <a:rPr b="1" lang="en-US" sz="1000" spc="-1" strike="noStrike">
              <a:latin typeface="Arial"/>
            </a:rPr>
            <a:t>Si vous utilisez un autre exercice pour tester la vitesse, vous devez  indiquer le nombre de mots du texte (AI32) et le nombre points attribué à l'exercice de compréhension; vous pouvez aussi, le cas échéant, modifier le "standard" du lecteur moyen (ici 200 mots/min - AJ30); ce standard est utilisé pour calculer le nombre de mots/minute</a:t>
          </a:r>
          <a:endParaRPr b="0" lang="en-US" sz="1000" spc="-1" strike="noStrike">
            <a:latin typeface="Times New Roman"/>
          </a:endParaRPr>
        </a:p>
        <a:p>
          <a:r>
            <a:rPr b="1" lang="en-US" sz="1000" spc="-1" strike="noStrike">
              <a:solidFill>
                <a:srgbClr val="0000ff"/>
              </a:solidFill>
              <a:latin typeface="Arial"/>
            </a:rPr>
            <a:t>De plus, les résultats aux questions de compréhension du texte "vitesse" pondèrent le résultat final. Exemple: un élève lit le texte en 2 min, ce qui lui vaudrait une vitesse de 218 mots/min s'il répondait correctement à toutes les questions de compréhension. S'il fait des erreurs (par exemple 20pts/25), la vitesse sera alors pondérée: 218 * 20/25 = 174 mots/min. Dans l'idéal, il faudrait effectuer ce test avec un texte de plus de 800 mo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372240</xdr:colOff>
      <xdr:row>3</xdr:row>
      <xdr:rowOff>57240</xdr:rowOff>
    </xdr:from>
    <xdr:to>
      <xdr:col>17</xdr:col>
      <xdr:colOff>212040</xdr:colOff>
      <xdr:row>19</xdr:row>
      <xdr:rowOff>75600</xdr:rowOff>
    </xdr:to>
    <xdr:sp>
      <xdr:nvSpPr>
        <xdr:cNvPr id="17" name="Text 17"/>
        <xdr:cNvSpPr/>
      </xdr:nvSpPr>
      <xdr:spPr>
        <a:xfrm>
          <a:off x="9929160" y="542880"/>
          <a:ext cx="1730520" cy="384768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uFillTx/>
              <a:latin typeface="Arial"/>
            </a:rPr>
            <a:t>Les graphiques</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Le graphique est composé de deux éléments : le graphique lui-même (avec son cadre) et la </a:t>
          </a:r>
          <a:r>
            <a:rPr b="1" lang="en-US" sz="1000" spc="-1" strike="noStrike">
              <a:solidFill>
                <a:srgbClr val="ff00ff"/>
              </a:solidFill>
              <a:latin typeface="Arial"/>
            </a:rPr>
            <a:t>ligne rose</a:t>
          </a:r>
          <a:r>
            <a:rPr b="1" lang="en-US" sz="1000" spc="-1" strike="noStrike">
              <a:latin typeface="Arial"/>
            </a:rPr>
            <a:t> qui marque le 66.6% et qui fixe un repère lors de la lecture des graphiques.</a:t>
          </a:r>
          <a:endParaRPr b="0" lang="en-US" sz="1000" spc="-1" strike="noStrike">
            <a:latin typeface="Times New Roman"/>
          </a:endParaRPr>
        </a:p>
        <a:p>
          <a:r>
            <a:rPr b="1" lang="en-US" sz="1000" spc="-1" strike="noStrike">
              <a:latin typeface="Arial"/>
            </a:rPr>
            <a:t>Vous pouvez déplacer cette ligne où bon vous sembl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a macro "Dessiner tous les profils" vous trace sur la feuille nommée "Profils", les graphiques pour tous les élèves (avec la date); y'a plus qu'à imprimer!!</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2040</xdr:colOff>
      <xdr:row>44</xdr:row>
      <xdr:rowOff>9720</xdr:rowOff>
    </xdr:from>
    <xdr:to>
      <xdr:col>12</xdr:col>
      <xdr:colOff>513720</xdr:colOff>
      <xdr:row>68</xdr:row>
      <xdr:rowOff>66240</xdr:rowOff>
    </xdr:to>
    <xdr:sp>
      <xdr:nvSpPr>
        <xdr:cNvPr id="18" name="Text 18"/>
        <xdr:cNvSpPr/>
      </xdr:nvSpPr>
      <xdr:spPr>
        <a:xfrm>
          <a:off x="2394720" y="8829720"/>
          <a:ext cx="6387840" cy="4514400"/>
        </a:xfrm>
        <a:prstGeom prst="rect">
          <a:avLst/>
        </a:prstGeom>
        <a:solidFill>
          <a:srgbClr val="ccffcc"/>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Dès que les premiers résultats sont introduits dans cette feuille, tous les calculs se font en temps réel sur toutes les feuilles; la seule feuille sur laquelle il faut cliquer pour obtenir un résultat est celle des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 attribuées dans la légende (lignes 35-39) et aux types d'exercices.</a:t>
          </a:r>
          <a:endParaRPr b="0" lang="en-US" sz="1100" spc="-1" strike="noStrike">
            <a:latin typeface="Times New Roman"/>
          </a:endParaRPr>
        </a:p>
        <a:p>
          <a:r>
            <a:rPr b="1" lang="en-US" sz="1100" spc="-1" strike="noStrike">
              <a:solidFill>
                <a:srgbClr val="ff0000"/>
              </a:solidFill>
              <a:latin typeface="Arial"/>
            </a:rPr>
            <a:t>&gt;Modifier les totaux des lignes 35-39 et de la ligne 30 (ils sont automatisés) et ceux des colonnes C et D.</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Effacer, modifier les noms et prénoms des élèves; un clic sur le rectangle "Effacer les noms"... vous efface les noms :-)</a:t>
          </a:r>
          <a:endParaRPr b="0" lang="en-US" sz="1100" spc="-1" strike="noStrike">
            <a:latin typeface="Times New Roman"/>
          </a:endParaRPr>
        </a:p>
        <a:p>
          <a:r>
            <a:rPr b="1" lang="en-US" sz="1100" spc="-1" strike="noStrike">
              <a:solidFill>
                <a:srgbClr val="008000"/>
              </a:solidFill>
              <a:latin typeface="Arial"/>
            </a:rPr>
            <a:t>&gt; Effacer, modifier les résultats aux exercices (idem ci-dessus).</a:t>
          </a:r>
          <a:endParaRPr b="0" lang="en-US" sz="1100" spc="-1" strike="noStrike">
            <a:latin typeface="Times New Roman"/>
          </a:endParaRPr>
        </a:p>
        <a:p>
          <a:r>
            <a:rPr b="1" lang="en-US" sz="1100" spc="-1" strike="noStrike">
              <a:solidFill>
                <a:srgbClr val="008000"/>
              </a:solidFill>
              <a:latin typeface="Arial"/>
            </a:rPr>
            <a:t>&gt; Effacer, modifier le nombre de points attribué à chaque exercice (Maximas, ligne 33).</a:t>
          </a:r>
          <a:endParaRPr b="0" lang="en-US" sz="1100" spc="-1" strike="noStrike">
            <a:latin typeface="Times New Roman"/>
          </a:endParaRPr>
        </a:p>
        <a:p>
          <a:r>
            <a:rPr b="1" lang="en-US" sz="1100" spc="-1" strike="noStrike">
              <a:solidFill>
                <a:srgbClr val="008000"/>
              </a:solidFill>
              <a:latin typeface="Arial"/>
            </a:rPr>
            <a:t>&gt; Modifier les titres des domaines et leurs abréviations (lignes 35 à 39).</a:t>
          </a:r>
          <a:endParaRPr b="0" lang="en-US" sz="1100" spc="-1" strike="noStrike">
            <a:latin typeface="Times New Roman"/>
          </a:endParaRPr>
        </a:p>
        <a:p>
          <a:r>
            <a:rPr b="1" lang="en-US" sz="1100" spc="-1" strike="noStrike">
              <a:solidFill>
                <a:srgbClr val="008000"/>
              </a:solidFill>
              <a:latin typeface="Arial"/>
            </a:rPr>
            <a:t>&gt; Modifier les titres des exercices (ligne 4) afin qu'ils correspondent aux abréviations données aux lignes 35 à 39.</a:t>
          </a:r>
          <a:endParaRPr b="0" lang="en-US" sz="1100" spc="-1" strike="noStrike">
            <a:latin typeface="Times New Roman"/>
          </a:endParaRPr>
        </a:p>
        <a:p>
          <a:r>
            <a:rPr b="1" lang="en-US" sz="1100" spc="-1" strike="noStrike">
              <a:solidFill>
                <a:srgbClr val="008000"/>
              </a:solidFill>
              <a:latin typeface="Arial"/>
            </a:rPr>
            <a:t>&gt; Modifier les numéros des exercices (est-ce vraiment utile ?).</a:t>
          </a:r>
          <a:endParaRPr b="0" lang="en-US" sz="1100" spc="-1" strike="noStrike">
            <a:latin typeface="Times New Roman"/>
          </a:endParaRPr>
        </a:p>
        <a:p>
          <a:r>
            <a:rPr b="1" lang="en-US" sz="1100" spc="-1" strike="noStrike">
              <a:solidFill>
                <a:srgbClr val="008000"/>
              </a:solidFill>
              <a:latin typeface="Arial"/>
            </a:rPr>
            <a:t>&gt; Modifier le titre de la ligne 34 qui donnera le nom général aux profils tracé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90</xdr:row>
      <xdr:rowOff>19080</xdr:rowOff>
    </xdr:from>
    <xdr:to>
      <xdr:col>12</xdr:col>
      <xdr:colOff>533880</xdr:colOff>
      <xdr:row>113</xdr:row>
      <xdr:rowOff>95760</xdr:rowOff>
    </xdr:to>
    <xdr:sp>
      <xdr:nvSpPr>
        <xdr:cNvPr id="19" name="Text 19"/>
        <xdr:cNvSpPr/>
      </xdr:nvSpPr>
      <xdr:spPr>
        <a:xfrm>
          <a:off x="2414880" y="16859160"/>
          <a:ext cx="6387840" cy="4315320"/>
        </a:xfrm>
        <a:prstGeom prst="rect">
          <a:avLst/>
        </a:prstGeom>
        <a:solidFill>
          <a:srgbClr val="ffff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u="sng">
              <a:solidFill>
                <a:srgbClr val="0000ff"/>
              </a:solidFill>
              <a:uFillTx/>
              <a:latin typeface="Arial"/>
            </a:rPr>
            <a:t>Cette feuille vous permet de mettre des notes</a:t>
          </a:r>
          <a:r>
            <a:rPr b="1" lang="en-US" sz="1100" spc="-1" strike="noStrike">
              <a:solidFill>
                <a:srgbClr val="0000ff"/>
              </a:solidFill>
              <a:latin typeface="Arial"/>
            </a:rPr>
            <a:t> simplement à n'importe quel test, que ce test se compose d'un seul exercice ou de plusieurs.</a:t>
          </a:r>
          <a:endParaRPr b="0" lang="en-US" sz="1100" spc="-1" strike="noStrike">
            <a:latin typeface="Times New Roman"/>
          </a:endParaRPr>
        </a:p>
        <a:p>
          <a:r>
            <a:rPr b="1" lang="en-US" sz="1100" spc="-1" strike="noStrike">
              <a:solidFill>
                <a:srgbClr val="0000ff"/>
              </a:solidFill>
              <a:latin typeface="Arial"/>
            </a:rPr>
            <a:t>Pour chaque note calculée, la somme des points des exercices est faite; elle est ensuite convertie en note à l'aide de l'échelle visible plus bas.</a:t>
          </a:r>
          <a:endParaRPr b="0" lang="en-US" sz="1100" spc="-1" strike="noStrike">
            <a:latin typeface="Times New Roman"/>
          </a:endParaRPr>
        </a:p>
        <a:p>
          <a:r>
            <a:rPr b="1" lang="en-US" sz="1100" spc="-1" strike="noStrike">
              <a:solidFill>
                <a:srgbClr val="0000ff"/>
              </a:solidFill>
              <a:latin typeface="Arial"/>
            </a:rPr>
            <a:t>Cette échelle se base sur le total maximal des points en jeu dans le ou les exercices choisis.</a:t>
          </a:r>
          <a:endParaRPr b="0" lang="en-US" sz="1100" spc="-1" strike="noStrike">
            <a:latin typeface="Times New Roman"/>
          </a:endParaRPr>
        </a:p>
        <a:p>
          <a:r>
            <a:rPr b="1" lang="en-US" sz="1100" spc="-1" strike="noStrike">
              <a:solidFill>
                <a:srgbClr val="0000ff"/>
              </a:solidFill>
              <a:latin typeface="Arial"/>
            </a:rPr>
            <a:t>Cette page n'est pas liée à celle qui trace les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Vous pouvez modifier le nombre d'exercices auquel chaque note fait référence en choisissant dans les listes de la colonne P (lignes 10 à 13).</a:t>
          </a:r>
          <a:endParaRPr b="0" lang="en-US" sz="1100" spc="-1" strike="noStrike">
            <a:latin typeface="Times New Roman"/>
          </a:endParaRPr>
        </a:p>
        <a:p>
          <a:r>
            <a:rPr b="1" lang="en-US" sz="1100" spc="-1" strike="noStrike">
              <a:solidFill>
                <a:srgbClr val="008000"/>
              </a:solidFill>
              <a:latin typeface="Arial"/>
            </a:rPr>
            <a:t>&gt; Dès que vous changez le nombre de la cellule P10, celui de O11 change automatiquement (+1).</a:t>
          </a:r>
          <a:endParaRPr b="0" lang="en-US" sz="1100" spc="-1" strike="noStrike">
            <a:latin typeface="Times New Roman"/>
          </a:endParaRPr>
        </a:p>
        <a:p>
          <a:r>
            <a:rPr b="1" lang="en-US" sz="1100" spc="-1" strike="noStrike">
              <a:solidFill>
                <a:srgbClr val="008000"/>
              </a:solidFill>
              <a:latin typeface="Arial"/>
            </a:rPr>
            <a:t>&gt; Changer la ou les échelles du bas de la feuille (zone de nombres turquoise).</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48</xdr:row>
      <xdr:rowOff>75960</xdr:rowOff>
    </xdr:from>
    <xdr:to>
      <xdr:col>12</xdr:col>
      <xdr:colOff>121320</xdr:colOff>
      <xdr:row>167</xdr:row>
      <xdr:rowOff>56880</xdr:rowOff>
    </xdr:to>
    <xdr:sp>
      <xdr:nvSpPr>
        <xdr:cNvPr id="20" name="Text 20"/>
        <xdr:cNvSpPr/>
      </xdr:nvSpPr>
      <xdr:spPr>
        <a:xfrm>
          <a:off x="2414880" y="26822160"/>
          <a:ext cx="5975280" cy="3733920"/>
        </a:xfrm>
        <a:prstGeom prst="rect">
          <a:avLst/>
        </a:prstGeom>
        <a:solidFill>
          <a:srgbClr val="cc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Cette feuille vous présente les résultats aux exercices et vous trace pour chaque élève (il suffit de cliquer sur son nom ou sur un des ses résultats) un profil.</a:t>
          </a:r>
          <a:endParaRPr b="0" lang="en-US" sz="1100" spc="-1" strike="noStrike">
            <a:latin typeface="Times New Roman"/>
          </a:endParaRPr>
        </a:p>
        <a:p>
          <a:r>
            <a:rPr b="1" lang="en-US" sz="1100" spc="-1" strike="noStrike">
              <a:solidFill>
                <a:srgbClr val="0000ff"/>
              </a:solidFill>
              <a:latin typeface="Arial"/>
            </a:rPr>
            <a:t>Tous les exercices comportant un résultat sur la page de données sont pris en compte et les résultats sont affichés par type d'exercice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Cliquer sur un nom pour voir le profil d'un élève.</a:t>
          </a:r>
          <a:endParaRPr b="0" lang="en-US" sz="1100" spc="-1" strike="noStrike">
            <a:latin typeface="Times New Roman"/>
          </a:endParaRPr>
        </a:p>
        <a:p>
          <a:r>
            <a:rPr b="1" lang="en-US" sz="1100" spc="-1" strike="noStrike">
              <a:solidFill>
                <a:srgbClr val="008000"/>
              </a:solidFill>
              <a:latin typeface="Arial"/>
            </a:rPr>
            <a:t>&gt; Cliquer sur le rectangle "Dessiner tous les profils" qui vous déplacera sur la feuille nommée "Profils" tous les profils des élèves du tableau; dans le titre de chaque profil figure le nom et le prénom de l'élève, le titre général et la date.</a:t>
          </a:r>
          <a:endParaRPr b="0" lang="en-US" sz="1100" spc="-1" strike="noStrike">
            <a:latin typeface="Times New Roman"/>
          </a:endParaRPr>
        </a:p>
        <a:p>
          <a:r>
            <a:rPr b="1" lang="en-US" sz="1100" spc="-1" strike="noStrike">
              <a:solidFill>
                <a:srgbClr val="008000"/>
              </a:solidFill>
              <a:latin typeface="Arial"/>
            </a:rPr>
            <a:t>&gt; Déplacer/supprimer la ligne rose qui marque la hauteur de 66,66%.</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97</xdr:row>
      <xdr:rowOff>66600</xdr:rowOff>
    </xdr:from>
    <xdr:to>
      <xdr:col>12</xdr:col>
      <xdr:colOff>121320</xdr:colOff>
      <xdr:row>215</xdr:row>
      <xdr:rowOff>114480</xdr:rowOff>
    </xdr:to>
    <xdr:sp>
      <xdr:nvSpPr>
        <xdr:cNvPr id="21" name="Text 21"/>
        <xdr:cNvSpPr/>
      </xdr:nvSpPr>
      <xdr:spPr>
        <a:xfrm>
          <a:off x="2414880" y="35423280"/>
          <a:ext cx="5975280" cy="3476880"/>
        </a:xfrm>
        <a:prstGeom prst="rect">
          <a:avLst/>
        </a:prstGeom>
        <a:solidFill>
          <a:srgbClr val="00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présente tous les profils des élèves à raison de 4 par page A4.</a:t>
          </a:r>
          <a:endParaRPr b="0" lang="en-US" sz="1100" spc="-1" strike="noStrike">
            <a:latin typeface="Times New Roman"/>
          </a:endParaRPr>
        </a:p>
        <a:p>
          <a:r>
            <a:rPr b="1" lang="en-US" sz="1100" spc="-1" strike="noStrike">
              <a:solidFill>
                <a:srgbClr val="333333"/>
              </a:solidFill>
              <a:latin typeface="Arial"/>
            </a:rPr>
            <a:t>Chaque profil a pour titre le titre général que vous avez donné sur la feuille "Donnees", le nom et le prénom de l'élève et la date du jour.</a:t>
          </a:r>
          <a:endParaRPr b="0" lang="en-US" sz="1100" spc="-1" strike="noStrike">
            <a:latin typeface="Times New Roman"/>
          </a:endParaRPr>
        </a:p>
        <a:p>
          <a:r>
            <a:rPr b="1" lang="en-US" sz="1100" spc="-1" strike="noStrike">
              <a:solidFill>
                <a:srgbClr val="333333"/>
              </a:solidFill>
              <a:latin typeface="Arial"/>
            </a:rPr>
            <a:t>A l'impression, l'entête de chaque feuille comprend le titre général et la date du jour.</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Imprimer.</a:t>
          </a:r>
          <a:endParaRPr b="0" lang="en-US" sz="1100" spc="-1" strike="noStrike">
            <a:latin typeface="Times New Roman"/>
          </a:endParaRPr>
        </a:p>
        <a:p>
          <a:r>
            <a:rPr b="1" lang="en-US" sz="1100" spc="-1" strike="noStrike">
              <a:solidFill>
                <a:srgbClr val="008000"/>
              </a:solidFill>
              <a:latin typeface="Arial"/>
            </a:rPr>
            <a:t>&gt; (Dé-)Régler les paramètres de votre imprimante ou ceux de la mise en page</a:t>
          </a:r>
          <a:endParaRPr b="0" lang="en-US" sz="1100" spc="-1" strike="noStrike">
            <a:latin typeface="Times New Roman"/>
          </a:endParaRPr>
        </a:p>
        <a:p>
          <a:r>
            <a:rPr b="1" lang="en-US" sz="1100" spc="-1" strike="noStrike">
              <a:solidFill>
                <a:srgbClr val="008000"/>
              </a:solidFill>
              <a:latin typeface="Arial"/>
            </a:rPr>
            <a:t>&gt; Effacer tous les profils présents.</a:t>
          </a:r>
          <a:endParaRPr b="0" lang="en-US" sz="1100" spc="-1" strike="noStrike">
            <a:latin typeface="Times New Roman"/>
          </a:endParaRPr>
        </a:p>
        <a:p>
          <a:r>
            <a:rPr b="1" lang="en-US" sz="1100" spc="-1" strike="noStrike">
              <a:solidFill>
                <a:srgbClr val="008000"/>
              </a:solidFill>
              <a:latin typeface="Arial"/>
            </a:rPr>
            <a:t>&gt; Tracer tous les profil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50</xdr:row>
      <xdr:rowOff>0</xdr:rowOff>
    </xdr:from>
    <xdr:to>
      <xdr:col>12</xdr:col>
      <xdr:colOff>121320</xdr:colOff>
      <xdr:row>264</xdr:row>
      <xdr:rowOff>9360</xdr:rowOff>
    </xdr:to>
    <xdr:sp>
      <xdr:nvSpPr>
        <xdr:cNvPr id="22" name="Text 22"/>
        <xdr:cNvSpPr/>
      </xdr:nvSpPr>
      <xdr:spPr>
        <a:xfrm>
          <a:off x="2414880" y="44453160"/>
          <a:ext cx="5975280" cy="2790720"/>
        </a:xfrm>
        <a:prstGeom prst="rect">
          <a:avLst/>
        </a:prstGeom>
        <a:solidFill>
          <a:srgbClr val="ffcc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offre un espace pour y prendre des notes, relever des idées, des commentaires, des réflexions,  y inscrire des références... bref, tout ce qui vous passe par la tête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a:t>
          </a:r>
          <a:endParaRPr b="0" lang="en-US" sz="1100" spc="-1" strike="noStrike">
            <a:latin typeface="Times New Roman"/>
          </a:endParaRPr>
        </a:p>
        <a:p>
          <a:endParaRPr b="0" lang="en-US" sz="1000" spc="-1" strike="noStrike">
            <a:latin typeface="Times New Roman"/>
          </a:endParaRPr>
        </a:p>
      </xdr:txBody>
    </xdr:sp>
    <xdr:clientData/>
  </xdr:twoCellAnchor>
  <xdr:twoCellAnchor editAs="oneCell">
    <xdr:from>
      <xdr:col>14</xdr:col>
      <xdr:colOff>381960</xdr:colOff>
      <xdr:row>20</xdr:row>
      <xdr:rowOff>47520</xdr:rowOff>
    </xdr:from>
    <xdr:to>
      <xdr:col>17</xdr:col>
      <xdr:colOff>232200</xdr:colOff>
      <xdr:row>38</xdr:row>
      <xdr:rowOff>161640</xdr:rowOff>
    </xdr:to>
    <xdr:sp>
      <xdr:nvSpPr>
        <xdr:cNvPr id="23" name="Text 24"/>
        <xdr:cNvSpPr/>
      </xdr:nvSpPr>
      <xdr:spPr>
        <a:xfrm>
          <a:off x="9938880" y="4524120"/>
          <a:ext cx="1740960" cy="34862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uFillTx/>
              <a:latin typeface="Arial"/>
            </a:rPr>
            <a:t>Test de vitesse</a:t>
          </a:r>
          <a:endParaRPr b="0" lang="en-US" sz="1100" spc="-1" strike="noStrike">
            <a:latin typeface="Times New Roman"/>
          </a:endParaRPr>
        </a:p>
        <a:p>
          <a:r>
            <a:rPr b="1" lang="en-US" sz="900" spc="-1" strike="noStrike">
              <a:latin typeface="Arial"/>
            </a:rPr>
            <a:t>Ce test est à faire en 2 étapes:</a:t>
          </a:r>
          <a:endParaRPr b="0" lang="en-US" sz="900" spc="-1" strike="noStrike">
            <a:latin typeface="Times New Roman"/>
          </a:endParaRPr>
        </a:p>
        <a:p>
          <a:endParaRPr b="0" lang="en-US" sz="900" spc="-1" strike="noStrike">
            <a:latin typeface="Times New Roman"/>
          </a:endParaRPr>
        </a:p>
        <a:p>
          <a:r>
            <a:rPr b="1" lang="en-US" sz="900" spc="-1" strike="noStrike">
              <a:latin typeface="Arial"/>
            </a:rPr>
            <a:t>1) Donner le texte seul et indiquer aux élèves qu'ils devront ensuite réopndre à des questions de compréhension sans avoir le texte sous les yeux. Leur dire aussi que le temps n'est pas le seul paramètres et qu'ils perdront des points en répondant mal aux questions.</a:t>
          </a:r>
          <a:endParaRPr b="0" lang="en-US" sz="900" spc="-1" strike="noStrike">
            <a:latin typeface="Times New Roman"/>
          </a:endParaRPr>
        </a:p>
        <a:p>
          <a:endParaRPr b="0" lang="en-US" sz="900" spc="-1" strike="noStrike">
            <a:latin typeface="Times New Roman"/>
          </a:endParaRPr>
        </a:p>
        <a:p>
          <a:r>
            <a:rPr b="1" lang="en-US" sz="900" spc="-1" strike="noStrike">
              <a:latin typeface="Arial"/>
            </a:rPr>
            <a:t>2) Après la lecture chronométrée, leur reprendre le texte et leur distribuer le questionnaire (env. 20 min. pour les questions).</a:t>
          </a:r>
          <a:endParaRPr b="0" lang="en-US" sz="900" spc="-1" strike="noStrike">
            <a:latin typeface="Times New Roman"/>
          </a:endParaRPr>
        </a:p>
      </xdr:txBody>
    </xdr:sp>
    <xdr:clientData/>
  </xdr:twoCellAnchor>
  <xdr:twoCellAnchor editAs="absolute">
    <xdr:from>
      <xdr:col>0</xdr:col>
      <xdr:colOff>181800</xdr:colOff>
      <xdr:row>28</xdr:row>
      <xdr:rowOff>104760</xdr:rowOff>
    </xdr:from>
    <xdr:to>
      <xdr:col>2</xdr:col>
      <xdr:colOff>351720</xdr:colOff>
      <xdr:row>34</xdr:row>
      <xdr:rowOff>152280</xdr:rowOff>
    </xdr:to>
    <xdr:sp>
      <xdr:nvSpPr>
        <xdr:cNvPr id="24" name="Text 25"/>
        <xdr:cNvSpPr/>
      </xdr:nvSpPr>
      <xdr:spPr>
        <a:xfrm>
          <a:off x="181800" y="6334200"/>
          <a:ext cx="2584800" cy="1019160"/>
        </a:xfrm>
        <a:prstGeom prst="rect">
          <a:avLst/>
        </a:prstGeom>
        <a:solidFill>
          <a:srgbClr val="cc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e fichier ne génère pas un bilan scientifique et ne remplace pas les observations que peuvent faire les spécialistes du langage (logopédistes, orthophonistes...). Il est un outil pour la classe et dans la class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1960</xdr:colOff>
      <xdr:row>0</xdr:row>
      <xdr:rowOff>142560</xdr:rowOff>
    </xdr:from>
    <xdr:to>
      <xdr:col>6</xdr:col>
      <xdr:colOff>342720</xdr:colOff>
      <xdr:row>3</xdr:row>
      <xdr:rowOff>76320</xdr:rowOff>
    </xdr:to>
    <xdr:sp>
      <xdr:nvSpPr>
        <xdr:cNvPr id="25" name="Text 16"/>
        <xdr:cNvSpPr/>
      </xdr:nvSpPr>
      <xdr:spPr>
        <a:xfrm>
          <a:off x="2736000" y="142560"/>
          <a:ext cx="3915360" cy="7052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ctr">
          <a:noAutofit/>
        </a:bodyPr>
        <a:p>
          <a:r>
            <a:rPr b="1" lang="en-US" sz="1100" spc="-1" strike="noStrike">
              <a:latin typeface="Arial"/>
            </a:rPr>
            <a:t>La plupart des exercices proposés ont été trouvés sur le site </a:t>
          </a:r>
          <a:r>
            <a:rPr b="1" lang="en-US" sz="1100" spc="-1" strike="noStrike">
              <a:solidFill>
                <a:srgbClr val="0000ff"/>
              </a:solidFill>
              <a:latin typeface="Arial"/>
            </a:rPr>
            <a:t>http://famille-madore.fr/exercicescm.html</a:t>
          </a:r>
          <a:r>
            <a:rPr b="1" lang="en-US" sz="1100" spc="-1" strike="noStrike">
              <a:latin typeface="Arial"/>
            </a:rPr>
            <a:t> </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0</xdr:colOff>
      <xdr:row>17</xdr:row>
      <xdr:rowOff>0</xdr:rowOff>
    </xdr:from>
    <xdr:to>
      <xdr:col>11</xdr:col>
      <xdr:colOff>916920</xdr:colOff>
      <xdr:row>19</xdr:row>
      <xdr:rowOff>18720</xdr:rowOff>
    </xdr:to>
    <xdr:sp>
      <xdr:nvSpPr>
        <xdr:cNvPr id="26" name="Text 146"/>
        <xdr:cNvSpPr/>
      </xdr:nvSpPr>
      <xdr:spPr>
        <a:xfrm>
          <a:off x="6981120" y="2914560"/>
          <a:ext cx="916920" cy="361800"/>
        </a:xfrm>
        <a:prstGeom prst="rect">
          <a:avLst/>
        </a:prstGeom>
        <a:solidFill>
          <a:srgbClr val="ffcc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profils</a:t>
          </a:r>
          <a:endParaRPr b="0" lang="en-US" sz="1000" spc="-1" strike="noStrike">
            <a:latin typeface="Times New Roman"/>
          </a:endParaRPr>
        </a:p>
      </xdr:txBody>
    </xdr:sp>
    <xdr:clientData/>
  </xdr:twoCellAnchor>
  <xdr:twoCellAnchor editAs="absolute">
    <xdr:from>
      <xdr:col>11</xdr:col>
      <xdr:colOff>0</xdr:colOff>
      <xdr:row>13</xdr:row>
      <xdr:rowOff>152640</xdr:rowOff>
    </xdr:from>
    <xdr:to>
      <xdr:col>11</xdr:col>
      <xdr:colOff>907200</xdr:colOff>
      <xdr:row>16</xdr:row>
      <xdr:rowOff>9360</xdr:rowOff>
    </xdr:to>
    <xdr:sp>
      <xdr:nvSpPr>
        <xdr:cNvPr id="27" name="Text 193"/>
        <xdr:cNvSpPr/>
      </xdr:nvSpPr>
      <xdr:spPr>
        <a:xfrm>
          <a:off x="6981120" y="2381400"/>
          <a:ext cx="907200" cy="37116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Dessiner tous les profil</a:t>
          </a:r>
          <a:r>
            <a:rPr b="0" lang="en-US" sz="1000" spc="-1" strike="noStrike">
              <a:latin typeface="Arial"/>
            </a:rPr>
            <a:t>s</a:t>
          </a:r>
          <a:endParaRPr b="0" lang="en-US" sz="1000" spc="-1" strike="noStrike">
            <a:latin typeface="Times New Roman"/>
          </a:endParaRPr>
        </a:p>
      </xdr:txBody>
    </xdr:sp>
    <xdr:clientData/>
  </xdr:twoCellAnchor>
  <xdr:twoCellAnchor editAs="absolute">
    <xdr:from>
      <xdr:col>11</xdr:col>
      <xdr:colOff>9720</xdr:colOff>
      <xdr:row>1</xdr:row>
      <xdr:rowOff>38160</xdr:rowOff>
    </xdr:from>
    <xdr:to>
      <xdr:col>11</xdr:col>
      <xdr:colOff>1612080</xdr:colOff>
      <xdr:row>2</xdr:row>
      <xdr:rowOff>56880</xdr:rowOff>
    </xdr:to>
    <xdr:sp>
      <xdr:nvSpPr>
        <xdr:cNvPr id="28" name="Text 217">
          <a:hlinkClick r:id="rId1"/>
        </xdr:cNvPr>
        <xdr:cNvSpPr/>
      </xdr:nvSpPr>
      <xdr:spPr>
        <a:xfrm>
          <a:off x="6990840" y="209520"/>
          <a:ext cx="1602360" cy="190440"/>
        </a:xfrm>
        <a:prstGeom prst="rect">
          <a:avLst/>
        </a:prstGeom>
        <a:solidFill>
          <a:srgbClr val="00ff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ller au mode d'emploi</a:t>
          </a:r>
          <a:endParaRPr b="0" lang="en-US" sz="1000" spc="-1" strike="noStrike">
            <a:latin typeface="Times New Roman"/>
          </a:endParaRPr>
        </a:p>
      </xdr:txBody>
    </xdr:sp>
    <xdr:clientData/>
  </xdr:twoCellAnchor>
  <xdr:twoCellAnchor editAs="absolute">
    <xdr:from>
      <xdr:col>11</xdr:col>
      <xdr:colOff>9720</xdr:colOff>
      <xdr:row>3</xdr:row>
      <xdr:rowOff>9360</xdr:rowOff>
    </xdr:from>
    <xdr:to>
      <xdr:col>11</xdr:col>
      <xdr:colOff>1612080</xdr:colOff>
      <xdr:row>4</xdr:row>
      <xdr:rowOff>28800</xdr:rowOff>
    </xdr:to>
    <xdr:sp>
      <xdr:nvSpPr>
        <xdr:cNvPr id="29" name="Text 218">
          <a:hlinkClick r:id="rId2"/>
        </xdr:cNvPr>
        <xdr:cNvSpPr/>
      </xdr:nvSpPr>
      <xdr:spPr>
        <a:xfrm>
          <a:off x="6990840" y="523800"/>
          <a:ext cx="1602360" cy="1908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ntrer des données</a:t>
          </a:r>
          <a:endParaRPr b="0" lang="en-US" sz="1000" spc="-1" strike="noStrike">
            <a:latin typeface="Times New Roman"/>
          </a:endParaRPr>
        </a:p>
      </xdr:txBody>
    </xdr:sp>
    <xdr:clientData/>
  </xdr:twoCellAnchor>
  <xdr:twoCellAnchor editAs="absolute">
    <xdr:from>
      <xdr:col>11</xdr:col>
      <xdr:colOff>9720</xdr:colOff>
      <xdr:row>5</xdr:row>
      <xdr:rowOff>0</xdr:rowOff>
    </xdr:from>
    <xdr:to>
      <xdr:col>11</xdr:col>
      <xdr:colOff>1612080</xdr:colOff>
      <xdr:row>6</xdr:row>
      <xdr:rowOff>18720</xdr:rowOff>
    </xdr:to>
    <xdr:sp>
      <xdr:nvSpPr>
        <xdr:cNvPr id="30" name="Text 219">
          <a:hlinkClick r:id="rId3"/>
        </xdr:cNvPr>
        <xdr:cNvSpPr/>
      </xdr:nvSpPr>
      <xdr:spPr>
        <a:xfrm>
          <a:off x="6990840" y="8571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les notes</a:t>
          </a:r>
          <a:endParaRPr b="0" lang="en-US" sz="1000" spc="-1" strike="noStrike">
            <a:latin typeface="Times New Roman"/>
          </a:endParaRPr>
        </a:p>
      </xdr:txBody>
    </xdr:sp>
    <xdr:clientData/>
  </xdr:twoCellAnchor>
  <xdr:twoCellAnchor editAs="absolute">
    <xdr:from>
      <xdr:col>11</xdr:col>
      <xdr:colOff>9720</xdr:colOff>
      <xdr:row>7</xdr:row>
      <xdr:rowOff>0</xdr:rowOff>
    </xdr:from>
    <xdr:to>
      <xdr:col>11</xdr:col>
      <xdr:colOff>1612080</xdr:colOff>
      <xdr:row>8</xdr:row>
      <xdr:rowOff>18720</xdr:rowOff>
    </xdr:to>
    <xdr:sp>
      <xdr:nvSpPr>
        <xdr:cNvPr id="31" name="Text 220">
          <a:hlinkClick r:id="rId4"/>
        </xdr:cNvPr>
        <xdr:cNvSpPr/>
      </xdr:nvSpPr>
      <xdr:spPr>
        <a:xfrm>
          <a:off x="6990840" y="1200240"/>
          <a:ext cx="1602360" cy="19008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résultats &amp; profils</a:t>
          </a:r>
          <a:endParaRPr b="0" lang="en-US" sz="1000" spc="-1" strike="noStrike">
            <a:latin typeface="Times New Roman"/>
          </a:endParaRPr>
        </a:p>
      </xdr:txBody>
    </xdr:sp>
    <xdr:clientData/>
  </xdr:twoCellAnchor>
  <xdr:twoCellAnchor editAs="absolute">
    <xdr:from>
      <xdr:col>11</xdr:col>
      <xdr:colOff>0</xdr:colOff>
      <xdr:row>9</xdr:row>
      <xdr:rowOff>0</xdr:rowOff>
    </xdr:from>
    <xdr:to>
      <xdr:col>11</xdr:col>
      <xdr:colOff>1602360</xdr:colOff>
      <xdr:row>10</xdr:row>
      <xdr:rowOff>18720</xdr:rowOff>
    </xdr:to>
    <xdr:sp>
      <xdr:nvSpPr>
        <xdr:cNvPr id="32" name="Text 221">
          <a:hlinkClick r:id="rId5"/>
        </xdr:cNvPr>
        <xdr:cNvSpPr/>
      </xdr:nvSpPr>
      <xdr:spPr>
        <a:xfrm>
          <a:off x="6981120" y="15429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éflexions</a:t>
          </a:r>
          <a:endParaRPr b="0" lang="en-US" sz="1000" spc="-1" strike="noStrike">
            <a:latin typeface="Times New Roman"/>
          </a:endParaRPr>
        </a:p>
      </xdr:txBody>
    </xdr:sp>
    <xdr:clientData/>
  </xdr:twoCellAnchor>
  <xdr:twoCellAnchor editAs="absolute">
    <xdr:from>
      <xdr:col>11</xdr:col>
      <xdr:colOff>120960</xdr:colOff>
      <xdr:row>52</xdr:row>
      <xdr:rowOff>162000</xdr:rowOff>
    </xdr:from>
    <xdr:to>
      <xdr:col>11</xdr:col>
      <xdr:colOff>1520640</xdr:colOff>
      <xdr:row>54</xdr:row>
      <xdr:rowOff>9360</xdr:rowOff>
    </xdr:to>
    <xdr:sp>
      <xdr:nvSpPr>
        <xdr:cNvPr id="33" name="Text 337">
          <a:hlinkClick r:id="rId6"/>
        </xdr:cNvPr>
        <xdr:cNvSpPr/>
      </xdr:nvSpPr>
      <xdr:spPr>
        <a:xfrm>
          <a:off x="7102080" y="9077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51920</xdr:colOff>
      <xdr:row>111</xdr:row>
      <xdr:rowOff>0</xdr:rowOff>
    </xdr:from>
    <xdr:to>
      <xdr:col>11</xdr:col>
      <xdr:colOff>1551600</xdr:colOff>
      <xdr:row>112</xdr:row>
      <xdr:rowOff>9360</xdr:rowOff>
    </xdr:to>
    <xdr:sp>
      <xdr:nvSpPr>
        <xdr:cNvPr id="34" name="Text 338">
          <a:hlinkClick r:id="rId7"/>
        </xdr:cNvPr>
        <xdr:cNvSpPr/>
      </xdr:nvSpPr>
      <xdr:spPr>
        <a:xfrm>
          <a:off x="7133040" y="19735920"/>
          <a:ext cx="1399680" cy="190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30680</xdr:colOff>
      <xdr:row>173</xdr:row>
      <xdr:rowOff>66600</xdr:rowOff>
    </xdr:from>
    <xdr:to>
      <xdr:col>11</xdr:col>
      <xdr:colOff>1532160</xdr:colOff>
      <xdr:row>174</xdr:row>
      <xdr:rowOff>95400</xdr:rowOff>
    </xdr:to>
    <xdr:sp>
      <xdr:nvSpPr>
        <xdr:cNvPr id="35" name="Text 339">
          <a:hlinkClick r:id="rId8"/>
        </xdr:cNvPr>
        <xdr:cNvSpPr/>
      </xdr:nvSpPr>
      <xdr:spPr>
        <a:xfrm>
          <a:off x="7111800" y="29975040"/>
          <a:ext cx="1401480" cy="1908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33</xdr:row>
      <xdr:rowOff>142920</xdr:rowOff>
    </xdr:from>
    <xdr:to>
      <xdr:col>11</xdr:col>
      <xdr:colOff>1520640</xdr:colOff>
      <xdr:row>235</xdr:row>
      <xdr:rowOff>9360</xdr:rowOff>
    </xdr:to>
    <xdr:sp>
      <xdr:nvSpPr>
        <xdr:cNvPr id="36" name="Text 340">
          <a:hlinkClick r:id="rId9"/>
        </xdr:cNvPr>
        <xdr:cNvSpPr/>
      </xdr:nvSpPr>
      <xdr:spPr>
        <a:xfrm>
          <a:off x="7102080" y="39938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95</xdr:row>
      <xdr:rowOff>0</xdr:rowOff>
    </xdr:from>
    <xdr:to>
      <xdr:col>11</xdr:col>
      <xdr:colOff>1520640</xdr:colOff>
      <xdr:row>296</xdr:row>
      <xdr:rowOff>28440</xdr:rowOff>
    </xdr:to>
    <xdr:sp>
      <xdr:nvSpPr>
        <xdr:cNvPr id="37" name="Text 341">
          <a:hlinkClick r:id="rId10"/>
        </xdr:cNvPr>
        <xdr:cNvSpPr/>
      </xdr:nvSpPr>
      <xdr:spPr>
        <a:xfrm>
          <a:off x="7102080" y="5032044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355</xdr:row>
      <xdr:rowOff>0</xdr:rowOff>
    </xdr:from>
    <xdr:to>
      <xdr:col>11</xdr:col>
      <xdr:colOff>1520640</xdr:colOff>
      <xdr:row>356</xdr:row>
      <xdr:rowOff>28440</xdr:rowOff>
    </xdr:to>
    <xdr:sp>
      <xdr:nvSpPr>
        <xdr:cNvPr id="38" name="Text 342">
          <a:hlinkClick r:id="rId11"/>
        </xdr:cNvPr>
        <xdr:cNvSpPr/>
      </xdr:nvSpPr>
      <xdr:spPr>
        <a:xfrm>
          <a:off x="7102080" y="6052176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9720</xdr:colOff>
      <xdr:row>20</xdr:row>
      <xdr:rowOff>9360</xdr:rowOff>
    </xdr:from>
    <xdr:to>
      <xdr:col>11</xdr:col>
      <xdr:colOff>928440</xdr:colOff>
      <xdr:row>22</xdr:row>
      <xdr:rowOff>162000</xdr:rowOff>
    </xdr:to>
    <xdr:sp>
      <xdr:nvSpPr>
        <xdr:cNvPr id="39" name="Text 711">
          <a:hlinkClick r:id="rId12"/>
        </xdr:cNvPr>
        <xdr:cNvSpPr/>
      </xdr:nvSpPr>
      <xdr:spPr>
        <a:xfrm>
          <a:off x="6990840" y="3438360"/>
          <a:ext cx="918720" cy="4957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twoCellAnchor editAs="oneCell">
    <xdr:from>
      <xdr:col>0</xdr:col>
      <xdr:colOff>0</xdr:colOff>
      <xdr:row>1</xdr:row>
      <xdr:rowOff>0</xdr:rowOff>
    </xdr:from>
    <xdr:to>
      <xdr:col>4</xdr:col>
      <xdr:colOff>91080</xdr:colOff>
      <xdr:row>26</xdr:row>
      <xdr:rowOff>114480</xdr:rowOff>
    </xdr:to>
    <xdr:pic>
      <xdr:nvPicPr>
        <xdr:cNvPr id="40" name="Picture 712" descr=""/>
        <xdr:cNvPicPr/>
      </xdr:nvPicPr>
      <xdr:blipFill>
        <a:blip r:embed="rId13"/>
        <a:stretch/>
      </xdr:blipFill>
      <xdr:spPr>
        <a:xfrm>
          <a:off x="0" y="171360"/>
          <a:ext cx="2625840" cy="4401000"/>
        </a:xfrm>
        <a:prstGeom prst="rect">
          <a:avLst/>
        </a:prstGeom>
        <a:ln w="0">
          <a:noFill/>
        </a:ln>
      </xdr:spPr>
    </xdr:pic>
    <xdr:clientData/>
  </xdr:twoCellAnchor>
  <xdr:twoCellAnchor editAs="oneCell">
    <xdr:from>
      <xdr:col>0</xdr:col>
      <xdr:colOff>0</xdr:colOff>
      <xdr:row>29</xdr:row>
      <xdr:rowOff>0</xdr:rowOff>
    </xdr:from>
    <xdr:to>
      <xdr:col>4</xdr:col>
      <xdr:colOff>91080</xdr:colOff>
      <xdr:row>54</xdr:row>
      <xdr:rowOff>114480</xdr:rowOff>
    </xdr:to>
    <xdr:pic>
      <xdr:nvPicPr>
        <xdr:cNvPr id="41" name="Picture 713" descr=""/>
        <xdr:cNvPicPr/>
      </xdr:nvPicPr>
      <xdr:blipFill>
        <a:blip r:embed="rId14"/>
        <a:stretch/>
      </xdr:blipFill>
      <xdr:spPr>
        <a:xfrm>
          <a:off x="0" y="4971960"/>
          <a:ext cx="2625840" cy="4401000"/>
        </a:xfrm>
        <a:prstGeom prst="rect">
          <a:avLst/>
        </a:prstGeom>
        <a:ln w="0">
          <a:noFill/>
        </a:ln>
      </xdr:spPr>
    </xdr:pic>
    <xdr:clientData/>
  </xdr:twoCellAnchor>
  <xdr:twoCellAnchor editAs="oneCell">
    <xdr:from>
      <xdr:col>0</xdr:col>
      <xdr:colOff>0</xdr:colOff>
      <xdr:row>59</xdr:row>
      <xdr:rowOff>0</xdr:rowOff>
    </xdr:from>
    <xdr:to>
      <xdr:col>4</xdr:col>
      <xdr:colOff>91080</xdr:colOff>
      <xdr:row>83</xdr:row>
      <xdr:rowOff>85320</xdr:rowOff>
    </xdr:to>
    <xdr:pic>
      <xdr:nvPicPr>
        <xdr:cNvPr id="42" name="Picture 714" descr=""/>
        <xdr:cNvPicPr/>
      </xdr:nvPicPr>
      <xdr:blipFill>
        <a:blip r:embed="rId15"/>
        <a:stretch/>
      </xdr:blipFill>
      <xdr:spPr>
        <a:xfrm>
          <a:off x="0" y="10353600"/>
          <a:ext cx="2625840" cy="4400280"/>
        </a:xfrm>
        <a:prstGeom prst="rect">
          <a:avLst/>
        </a:prstGeom>
        <a:ln w="0">
          <a:noFill/>
        </a:ln>
      </xdr:spPr>
    </xdr:pic>
    <xdr:clientData/>
  </xdr:twoCellAnchor>
  <xdr:twoCellAnchor editAs="oneCell">
    <xdr:from>
      <xdr:col>0</xdr:col>
      <xdr:colOff>0</xdr:colOff>
      <xdr:row>89</xdr:row>
      <xdr:rowOff>0</xdr:rowOff>
    </xdr:from>
    <xdr:to>
      <xdr:col>4</xdr:col>
      <xdr:colOff>91080</xdr:colOff>
      <xdr:row>113</xdr:row>
      <xdr:rowOff>57240</xdr:rowOff>
    </xdr:to>
    <xdr:pic>
      <xdr:nvPicPr>
        <xdr:cNvPr id="43" name="Picture 715" descr=""/>
        <xdr:cNvPicPr/>
      </xdr:nvPicPr>
      <xdr:blipFill>
        <a:blip r:embed="rId16"/>
        <a:stretch/>
      </xdr:blipFill>
      <xdr:spPr>
        <a:xfrm>
          <a:off x="0" y="15754320"/>
          <a:ext cx="2625840" cy="4400640"/>
        </a:xfrm>
        <a:prstGeom prst="rect">
          <a:avLst/>
        </a:prstGeom>
        <a:ln w="0">
          <a:noFill/>
        </a:ln>
      </xdr:spPr>
    </xdr:pic>
    <xdr:clientData/>
  </xdr:twoCellAnchor>
  <xdr:twoCellAnchor editAs="oneCell">
    <xdr:from>
      <xdr:col>0</xdr:col>
      <xdr:colOff>0</xdr:colOff>
      <xdr:row>119</xdr:row>
      <xdr:rowOff>0</xdr:rowOff>
    </xdr:from>
    <xdr:to>
      <xdr:col>4</xdr:col>
      <xdr:colOff>91080</xdr:colOff>
      <xdr:row>146</xdr:row>
      <xdr:rowOff>28440</xdr:rowOff>
    </xdr:to>
    <xdr:pic>
      <xdr:nvPicPr>
        <xdr:cNvPr id="44" name="Picture 716" descr=""/>
        <xdr:cNvPicPr/>
      </xdr:nvPicPr>
      <xdr:blipFill>
        <a:blip r:embed="rId17"/>
        <a:stretch/>
      </xdr:blipFill>
      <xdr:spPr>
        <a:xfrm>
          <a:off x="0" y="21164400"/>
          <a:ext cx="2625840" cy="4400640"/>
        </a:xfrm>
        <a:prstGeom prst="rect">
          <a:avLst/>
        </a:prstGeom>
        <a:ln w="0">
          <a:noFill/>
        </a:ln>
      </xdr:spPr>
    </xdr:pic>
    <xdr:clientData/>
  </xdr:twoCellAnchor>
  <xdr:twoCellAnchor editAs="oneCell">
    <xdr:from>
      <xdr:col>0</xdr:col>
      <xdr:colOff>0</xdr:colOff>
      <xdr:row>149</xdr:row>
      <xdr:rowOff>0</xdr:rowOff>
    </xdr:from>
    <xdr:to>
      <xdr:col>4</xdr:col>
      <xdr:colOff>91080</xdr:colOff>
      <xdr:row>176</xdr:row>
      <xdr:rowOff>28440</xdr:rowOff>
    </xdr:to>
    <xdr:pic>
      <xdr:nvPicPr>
        <xdr:cNvPr id="45" name="Picture 717" descr=""/>
        <xdr:cNvPicPr/>
      </xdr:nvPicPr>
      <xdr:blipFill>
        <a:blip r:embed="rId18"/>
        <a:stretch/>
      </xdr:blipFill>
      <xdr:spPr>
        <a:xfrm>
          <a:off x="0" y="26022240"/>
          <a:ext cx="2625840" cy="4400640"/>
        </a:xfrm>
        <a:prstGeom prst="rect">
          <a:avLst/>
        </a:prstGeom>
        <a:ln w="0">
          <a:noFill/>
        </a:ln>
      </xdr:spPr>
    </xdr:pic>
    <xdr:clientData/>
  </xdr:twoCellAnchor>
  <xdr:twoCellAnchor editAs="oneCell">
    <xdr:from>
      <xdr:col>0</xdr:col>
      <xdr:colOff>0</xdr:colOff>
      <xdr:row>179</xdr:row>
      <xdr:rowOff>0</xdr:rowOff>
    </xdr:from>
    <xdr:to>
      <xdr:col>4</xdr:col>
      <xdr:colOff>91080</xdr:colOff>
      <xdr:row>206</xdr:row>
      <xdr:rowOff>28440</xdr:rowOff>
    </xdr:to>
    <xdr:pic>
      <xdr:nvPicPr>
        <xdr:cNvPr id="46" name="Picture 718" descr=""/>
        <xdr:cNvPicPr/>
      </xdr:nvPicPr>
      <xdr:blipFill>
        <a:blip r:embed="rId19"/>
        <a:stretch/>
      </xdr:blipFill>
      <xdr:spPr>
        <a:xfrm>
          <a:off x="0" y="30880080"/>
          <a:ext cx="2625840" cy="4400280"/>
        </a:xfrm>
        <a:prstGeom prst="rect">
          <a:avLst/>
        </a:prstGeom>
        <a:ln w="0">
          <a:noFill/>
        </a:ln>
      </xdr:spPr>
    </xdr:pic>
    <xdr:clientData/>
  </xdr:twoCellAnchor>
  <xdr:twoCellAnchor editAs="oneCell">
    <xdr:from>
      <xdr:col>0</xdr:col>
      <xdr:colOff>0</xdr:colOff>
      <xdr:row>209</xdr:row>
      <xdr:rowOff>0</xdr:rowOff>
    </xdr:from>
    <xdr:to>
      <xdr:col>4</xdr:col>
      <xdr:colOff>91080</xdr:colOff>
      <xdr:row>236</xdr:row>
      <xdr:rowOff>28440</xdr:rowOff>
    </xdr:to>
    <xdr:pic>
      <xdr:nvPicPr>
        <xdr:cNvPr id="47" name="Picture 719" descr=""/>
        <xdr:cNvPicPr/>
      </xdr:nvPicPr>
      <xdr:blipFill>
        <a:blip r:embed="rId20"/>
        <a:stretch/>
      </xdr:blipFill>
      <xdr:spPr>
        <a:xfrm>
          <a:off x="0" y="35909280"/>
          <a:ext cx="2625840" cy="4400280"/>
        </a:xfrm>
        <a:prstGeom prst="rect">
          <a:avLst/>
        </a:prstGeom>
        <a:ln w="0">
          <a:noFill/>
        </a:ln>
      </xdr:spPr>
    </xdr:pic>
    <xdr:clientData/>
  </xdr:twoCellAnchor>
  <xdr:twoCellAnchor editAs="oneCell">
    <xdr:from>
      <xdr:col>0</xdr:col>
      <xdr:colOff>0</xdr:colOff>
      <xdr:row>239</xdr:row>
      <xdr:rowOff>0</xdr:rowOff>
    </xdr:from>
    <xdr:to>
      <xdr:col>4</xdr:col>
      <xdr:colOff>91080</xdr:colOff>
      <xdr:row>266</xdr:row>
      <xdr:rowOff>28440</xdr:rowOff>
    </xdr:to>
    <xdr:pic>
      <xdr:nvPicPr>
        <xdr:cNvPr id="48" name="Picture 720" descr=""/>
        <xdr:cNvPicPr/>
      </xdr:nvPicPr>
      <xdr:blipFill>
        <a:blip r:embed="rId21"/>
        <a:stretch/>
      </xdr:blipFill>
      <xdr:spPr>
        <a:xfrm>
          <a:off x="0" y="41252760"/>
          <a:ext cx="2625840" cy="4400280"/>
        </a:xfrm>
        <a:prstGeom prst="rect">
          <a:avLst/>
        </a:prstGeom>
        <a:ln w="0">
          <a:noFill/>
        </a:ln>
      </xdr:spPr>
    </xdr:pic>
    <xdr:clientData/>
  </xdr:twoCellAnchor>
  <xdr:twoCellAnchor editAs="oneCell">
    <xdr:from>
      <xdr:col>0</xdr:col>
      <xdr:colOff>0</xdr:colOff>
      <xdr:row>269</xdr:row>
      <xdr:rowOff>0</xdr:rowOff>
    </xdr:from>
    <xdr:to>
      <xdr:col>4</xdr:col>
      <xdr:colOff>91080</xdr:colOff>
      <xdr:row>296</xdr:row>
      <xdr:rowOff>28440</xdr:rowOff>
    </xdr:to>
    <xdr:pic>
      <xdr:nvPicPr>
        <xdr:cNvPr id="49" name="Picture 721" descr=""/>
        <xdr:cNvPicPr/>
      </xdr:nvPicPr>
      <xdr:blipFill>
        <a:blip r:embed="rId22"/>
        <a:stretch/>
      </xdr:blipFill>
      <xdr:spPr>
        <a:xfrm>
          <a:off x="0" y="46110600"/>
          <a:ext cx="2625840" cy="4400280"/>
        </a:xfrm>
        <a:prstGeom prst="rect">
          <a:avLst/>
        </a:prstGeom>
        <a:ln w="0">
          <a:noFill/>
        </a:ln>
      </xdr:spPr>
    </xdr:pic>
    <xdr:clientData/>
  </xdr:twoCellAnchor>
  <xdr:twoCellAnchor editAs="oneCell">
    <xdr:from>
      <xdr:col>0</xdr:col>
      <xdr:colOff>0</xdr:colOff>
      <xdr:row>299</xdr:row>
      <xdr:rowOff>0</xdr:rowOff>
    </xdr:from>
    <xdr:to>
      <xdr:col>4</xdr:col>
      <xdr:colOff>91080</xdr:colOff>
      <xdr:row>326</xdr:row>
      <xdr:rowOff>28440</xdr:rowOff>
    </xdr:to>
    <xdr:pic>
      <xdr:nvPicPr>
        <xdr:cNvPr id="50" name="Picture 722" descr=""/>
        <xdr:cNvPicPr/>
      </xdr:nvPicPr>
      <xdr:blipFill>
        <a:blip r:embed="rId23"/>
        <a:stretch/>
      </xdr:blipFill>
      <xdr:spPr>
        <a:xfrm>
          <a:off x="0" y="51454080"/>
          <a:ext cx="2625840" cy="4400280"/>
        </a:xfrm>
        <a:prstGeom prst="rect">
          <a:avLst/>
        </a:prstGeom>
        <a:ln w="0">
          <a:noFill/>
        </a:ln>
      </xdr:spPr>
    </xdr:pic>
    <xdr:clientData/>
  </xdr:twoCellAnchor>
  <xdr:twoCellAnchor editAs="oneCell">
    <xdr:from>
      <xdr:col>0</xdr:col>
      <xdr:colOff>0</xdr:colOff>
      <xdr:row>329</xdr:row>
      <xdr:rowOff>0</xdr:rowOff>
    </xdr:from>
    <xdr:to>
      <xdr:col>4</xdr:col>
      <xdr:colOff>91080</xdr:colOff>
      <xdr:row>356</xdr:row>
      <xdr:rowOff>28440</xdr:rowOff>
    </xdr:to>
    <xdr:pic>
      <xdr:nvPicPr>
        <xdr:cNvPr id="51" name="Picture 723" descr=""/>
        <xdr:cNvPicPr/>
      </xdr:nvPicPr>
      <xdr:blipFill>
        <a:blip r:embed="rId24"/>
        <a:stretch/>
      </xdr:blipFill>
      <xdr:spPr>
        <a:xfrm>
          <a:off x="0" y="56311920"/>
          <a:ext cx="2625840" cy="4400280"/>
        </a:xfrm>
        <a:prstGeom prst="rect">
          <a:avLst/>
        </a:prstGeom>
        <a:ln w="0">
          <a:noFill/>
        </a:ln>
      </xdr:spPr>
    </xdr:pic>
    <xdr:clientData/>
  </xdr:twoCellAnchor>
  <xdr:twoCellAnchor editAs="oneCell">
    <xdr:from>
      <xdr:col>5</xdr:col>
      <xdr:colOff>0</xdr:colOff>
      <xdr:row>1</xdr:row>
      <xdr:rowOff>0</xdr:rowOff>
    </xdr:from>
    <xdr:to>
      <xdr:col>9</xdr:col>
      <xdr:colOff>91080</xdr:colOff>
      <xdr:row>26</xdr:row>
      <xdr:rowOff>114480</xdr:rowOff>
    </xdr:to>
    <xdr:pic>
      <xdr:nvPicPr>
        <xdr:cNvPr id="52" name="Picture 724" descr=""/>
        <xdr:cNvPicPr/>
      </xdr:nvPicPr>
      <xdr:blipFill>
        <a:blip r:embed="rId25"/>
        <a:stretch/>
      </xdr:blipFill>
      <xdr:spPr>
        <a:xfrm>
          <a:off x="3168720" y="171360"/>
          <a:ext cx="2625840" cy="4401000"/>
        </a:xfrm>
        <a:prstGeom prst="rect">
          <a:avLst/>
        </a:prstGeom>
        <a:ln w="0">
          <a:noFill/>
        </a:ln>
      </xdr:spPr>
    </xdr:pic>
    <xdr:clientData/>
  </xdr:twoCellAnchor>
  <xdr:twoCellAnchor editAs="oneCell">
    <xdr:from>
      <xdr:col>5</xdr:col>
      <xdr:colOff>0</xdr:colOff>
      <xdr:row>29</xdr:row>
      <xdr:rowOff>0</xdr:rowOff>
    </xdr:from>
    <xdr:to>
      <xdr:col>9</xdr:col>
      <xdr:colOff>91080</xdr:colOff>
      <xdr:row>54</xdr:row>
      <xdr:rowOff>114480</xdr:rowOff>
    </xdr:to>
    <xdr:pic>
      <xdr:nvPicPr>
        <xdr:cNvPr id="53" name="Picture 725" descr=""/>
        <xdr:cNvPicPr/>
      </xdr:nvPicPr>
      <xdr:blipFill>
        <a:blip r:embed="rId26"/>
        <a:stretch/>
      </xdr:blipFill>
      <xdr:spPr>
        <a:xfrm>
          <a:off x="3168720" y="4971960"/>
          <a:ext cx="2625840" cy="4401000"/>
        </a:xfrm>
        <a:prstGeom prst="rect">
          <a:avLst/>
        </a:prstGeom>
        <a:ln w="0">
          <a:noFill/>
        </a:ln>
      </xdr:spPr>
    </xdr:pic>
    <xdr:clientData/>
  </xdr:twoCellAnchor>
  <xdr:twoCellAnchor editAs="oneCell">
    <xdr:from>
      <xdr:col>5</xdr:col>
      <xdr:colOff>0</xdr:colOff>
      <xdr:row>59</xdr:row>
      <xdr:rowOff>0</xdr:rowOff>
    </xdr:from>
    <xdr:to>
      <xdr:col>9</xdr:col>
      <xdr:colOff>91080</xdr:colOff>
      <xdr:row>83</xdr:row>
      <xdr:rowOff>85320</xdr:rowOff>
    </xdr:to>
    <xdr:pic>
      <xdr:nvPicPr>
        <xdr:cNvPr id="54" name="Picture 726" descr=""/>
        <xdr:cNvPicPr/>
      </xdr:nvPicPr>
      <xdr:blipFill>
        <a:blip r:embed="rId27"/>
        <a:stretch/>
      </xdr:blipFill>
      <xdr:spPr>
        <a:xfrm>
          <a:off x="3168720" y="10353600"/>
          <a:ext cx="2625840" cy="4400280"/>
        </a:xfrm>
        <a:prstGeom prst="rect">
          <a:avLst/>
        </a:prstGeom>
        <a:ln w="0">
          <a:noFill/>
        </a:ln>
      </xdr:spPr>
    </xdr:pic>
    <xdr:clientData/>
  </xdr:twoCellAnchor>
  <xdr:twoCellAnchor editAs="oneCell">
    <xdr:from>
      <xdr:col>5</xdr:col>
      <xdr:colOff>0</xdr:colOff>
      <xdr:row>89</xdr:row>
      <xdr:rowOff>0</xdr:rowOff>
    </xdr:from>
    <xdr:to>
      <xdr:col>9</xdr:col>
      <xdr:colOff>91080</xdr:colOff>
      <xdr:row>113</xdr:row>
      <xdr:rowOff>57240</xdr:rowOff>
    </xdr:to>
    <xdr:pic>
      <xdr:nvPicPr>
        <xdr:cNvPr id="55" name="Picture 727" descr=""/>
        <xdr:cNvPicPr/>
      </xdr:nvPicPr>
      <xdr:blipFill>
        <a:blip r:embed="rId28"/>
        <a:stretch/>
      </xdr:blipFill>
      <xdr:spPr>
        <a:xfrm>
          <a:off x="3168720" y="15754320"/>
          <a:ext cx="2625840" cy="4400640"/>
        </a:xfrm>
        <a:prstGeom prst="rect">
          <a:avLst/>
        </a:prstGeom>
        <a:ln w="0">
          <a:noFill/>
        </a:ln>
      </xdr:spPr>
    </xdr:pic>
    <xdr:clientData/>
  </xdr:twoCellAnchor>
  <xdr:twoCellAnchor editAs="oneCell">
    <xdr:from>
      <xdr:col>5</xdr:col>
      <xdr:colOff>0</xdr:colOff>
      <xdr:row>119</xdr:row>
      <xdr:rowOff>0</xdr:rowOff>
    </xdr:from>
    <xdr:to>
      <xdr:col>9</xdr:col>
      <xdr:colOff>91080</xdr:colOff>
      <xdr:row>146</xdr:row>
      <xdr:rowOff>28440</xdr:rowOff>
    </xdr:to>
    <xdr:pic>
      <xdr:nvPicPr>
        <xdr:cNvPr id="56" name="Picture 728" descr=""/>
        <xdr:cNvPicPr/>
      </xdr:nvPicPr>
      <xdr:blipFill>
        <a:blip r:embed="rId29"/>
        <a:stretch/>
      </xdr:blipFill>
      <xdr:spPr>
        <a:xfrm>
          <a:off x="3168720" y="21164400"/>
          <a:ext cx="2625840" cy="4400640"/>
        </a:xfrm>
        <a:prstGeom prst="rect">
          <a:avLst/>
        </a:prstGeom>
        <a:ln w="0">
          <a:noFill/>
        </a:ln>
      </xdr:spPr>
    </xdr:pic>
    <xdr:clientData/>
  </xdr:twoCellAnchor>
  <xdr:twoCellAnchor editAs="oneCell">
    <xdr:from>
      <xdr:col>5</xdr:col>
      <xdr:colOff>0</xdr:colOff>
      <xdr:row>149</xdr:row>
      <xdr:rowOff>0</xdr:rowOff>
    </xdr:from>
    <xdr:to>
      <xdr:col>9</xdr:col>
      <xdr:colOff>91080</xdr:colOff>
      <xdr:row>176</xdr:row>
      <xdr:rowOff>28440</xdr:rowOff>
    </xdr:to>
    <xdr:pic>
      <xdr:nvPicPr>
        <xdr:cNvPr id="57" name="Picture 729" descr=""/>
        <xdr:cNvPicPr/>
      </xdr:nvPicPr>
      <xdr:blipFill>
        <a:blip r:embed="rId30"/>
        <a:stretch/>
      </xdr:blipFill>
      <xdr:spPr>
        <a:xfrm>
          <a:off x="3168720" y="26022240"/>
          <a:ext cx="2625840" cy="4400640"/>
        </a:xfrm>
        <a:prstGeom prst="rect">
          <a:avLst/>
        </a:prstGeom>
        <a:ln w="0">
          <a:noFill/>
        </a:ln>
      </xdr:spPr>
    </xdr:pic>
    <xdr:clientData/>
  </xdr:twoCellAnchor>
  <xdr:twoCellAnchor editAs="oneCell">
    <xdr:from>
      <xdr:col>5</xdr:col>
      <xdr:colOff>0</xdr:colOff>
      <xdr:row>179</xdr:row>
      <xdr:rowOff>0</xdr:rowOff>
    </xdr:from>
    <xdr:to>
      <xdr:col>9</xdr:col>
      <xdr:colOff>91080</xdr:colOff>
      <xdr:row>206</xdr:row>
      <xdr:rowOff>28440</xdr:rowOff>
    </xdr:to>
    <xdr:pic>
      <xdr:nvPicPr>
        <xdr:cNvPr id="58" name="Picture 730" descr=""/>
        <xdr:cNvPicPr/>
      </xdr:nvPicPr>
      <xdr:blipFill>
        <a:blip r:embed="rId31"/>
        <a:stretch/>
      </xdr:blipFill>
      <xdr:spPr>
        <a:xfrm>
          <a:off x="3168720" y="30880080"/>
          <a:ext cx="2625840" cy="4400280"/>
        </a:xfrm>
        <a:prstGeom prst="rect">
          <a:avLst/>
        </a:prstGeom>
        <a:ln w="0">
          <a:noFill/>
        </a:ln>
      </xdr:spPr>
    </xdr:pic>
    <xdr:clientData/>
  </xdr:twoCellAnchor>
  <xdr:twoCellAnchor editAs="oneCell">
    <xdr:from>
      <xdr:col>5</xdr:col>
      <xdr:colOff>0</xdr:colOff>
      <xdr:row>209</xdr:row>
      <xdr:rowOff>0</xdr:rowOff>
    </xdr:from>
    <xdr:to>
      <xdr:col>9</xdr:col>
      <xdr:colOff>91080</xdr:colOff>
      <xdr:row>236</xdr:row>
      <xdr:rowOff>28440</xdr:rowOff>
    </xdr:to>
    <xdr:pic>
      <xdr:nvPicPr>
        <xdr:cNvPr id="59" name="Picture 731" descr=""/>
        <xdr:cNvPicPr/>
      </xdr:nvPicPr>
      <xdr:blipFill>
        <a:blip r:embed="rId32"/>
        <a:stretch/>
      </xdr:blipFill>
      <xdr:spPr>
        <a:xfrm>
          <a:off x="3168720" y="35909280"/>
          <a:ext cx="2625840" cy="4400280"/>
        </a:xfrm>
        <a:prstGeom prst="rect">
          <a:avLst/>
        </a:prstGeom>
        <a:ln w="0">
          <a:noFill/>
        </a:ln>
      </xdr:spPr>
    </xdr:pic>
    <xdr:clientData/>
  </xdr:twoCellAnchor>
  <xdr:twoCellAnchor editAs="oneCell">
    <xdr:from>
      <xdr:col>5</xdr:col>
      <xdr:colOff>0</xdr:colOff>
      <xdr:row>239</xdr:row>
      <xdr:rowOff>0</xdr:rowOff>
    </xdr:from>
    <xdr:to>
      <xdr:col>9</xdr:col>
      <xdr:colOff>91080</xdr:colOff>
      <xdr:row>266</xdr:row>
      <xdr:rowOff>28440</xdr:rowOff>
    </xdr:to>
    <xdr:pic>
      <xdr:nvPicPr>
        <xdr:cNvPr id="60" name="Picture 732" descr=""/>
        <xdr:cNvPicPr/>
      </xdr:nvPicPr>
      <xdr:blipFill>
        <a:blip r:embed="rId33"/>
        <a:stretch/>
      </xdr:blipFill>
      <xdr:spPr>
        <a:xfrm>
          <a:off x="3168720" y="41252760"/>
          <a:ext cx="2625840" cy="4400280"/>
        </a:xfrm>
        <a:prstGeom prst="rect">
          <a:avLst/>
        </a:prstGeom>
        <a:ln w="0">
          <a:noFill/>
        </a:ln>
      </xdr:spPr>
    </xdr:pic>
    <xdr:clientData/>
  </xdr:twoCellAnchor>
  <xdr:twoCellAnchor editAs="oneCell">
    <xdr:from>
      <xdr:col>5</xdr:col>
      <xdr:colOff>0</xdr:colOff>
      <xdr:row>269</xdr:row>
      <xdr:rowOff>0</xdr:rowOff>
    </xdr:from>
    <xdr:to>
      <xdr:col>9</xdr:col>
      <xdr:colOff>91080</xdr:colOff>
      <xdr:row>296</xdr:row>
      <xdr:rowOff>28440</xdr:rowOff>
    </xdr:to>
    <xdr:pic>
      <xdr:nvPicPr>
        <xdr:cNvPr id="61" name="Picture 733" descr=""/>
        <xdr:cNvPicPr/>
      </xdr:nvPicPr>
      <xdr:blipFill>
        <a:blip r:embed="rId34"/>
        <a:stretch/>
      </xdr:blipFill>
      <xdr:spPr>
        <a:xfrm>
          <a:off x="3168720" y="46110600"/>
          <a:ext cx="2625840" cy="4400280"/>
        </a:xfrm>
        <a:prstGeom prst="rect">
          <a:avLst/>
        </a:prstGeom>
        <a:ln w="0">
          <a:noFill/>
        </a:ln>
      </xdr:spPr>
    </xdr:pic>
    <xdr:clientData/>
  </xdr:twoCellAnchor>
  <xdr:twoCellAnchor editAs="oneCell">
    <xdr:from>
      <xdr:col>5</xdr:col>
      <xdr:colOff>0</xdr:colOff>
      <xdr:row>299</xdr:row>
      <xdr:rowOff>0</xdr:rowOff>
    </xdr:from>
    <xdr:to>
      <xdr:col>9</xdr:col>
      <xdr:colOff>91080</xdr:colOff>
      <xdr:row>326</xdr:row>
      <xdr:rowOff>28440</xdr:rowOff>
    </xdr:to>
    <xdr:pic>
      <xdr:nvPicPr>
        <xdr:cNvPr id="62" name="Picture 734" descr=""/>
        <xdr:cNvPicPr/>
      </xdr:nvPicPr>
      <xdr:blipFill>
        <a:blip r:embed="rId35"/>
        <a:stretch/>
      </xdr:blipFill>
      <xdr:spPr>
        <a:xfrm>
          <a:off x="3168720" y="51454080"/>
          <a:ext cx="2625840" cy="44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http://www.educalire.net/LecCommentlire.htm"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AT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3.42"/>
    <col collapsed="false" customWidth="true" hidden="false" outlineLevel="0" max="4" min="4" style="1" width="5.99"/>
    <col collapsed="false" customWidth="true" hidden="false" outlineLevel="0" max="33" min="5" style="0" width="4.14"/>
    <col collapsed="false" customWidth="true" hidden="false" outlineLevel="0" max="36" min="34" style="0" width="4.7"/>
    <col collapsed="false" customWidth="true" hidden="true" outlineLevel="0" max="45" min="37" style="0" width="4.7"/>
    <col collapsed="false" customWidth="true" hidden="true" outlineLevel="0" max="46" min="46" style="0" width="5.28"/>
    <col collapsed="false" customWidth="true" hidden="false" outlineLevel="0" max="47" min="47" style="0" width="4.56"/>
  </cols>
  <sheetData>
    <row r="2" customFormat="false" ht="12.75" hidden="false" customHeight="false" outlineLevel="0" collapsed="false">
      <c r="A2" s="2"/>
      <c r="C2" s="3" t="s">
        <v>0</v>
      </c>
      <c r="D2" s="3"/>
      <c r="E2" s="3"/>
      <c r="G2" s="3" t="s">
        <v>1</v>
      </c>
      <c r="H2" s="3"/>
      <c r="I2" s="3"/>
      <c r="J2" s="3"/>
      <c r="K2" s="2"/>
      <c r="L2" s="4" t="s">
        <v>2</v>
      </c>
      <c r="M2" s="4"/>
      <c r="N2" s="4"/>
      <c r="O2" s="2"/>
    </row>
    <row r="3" customFormat="false" ht="7.5" hidden="false" customHeight="true" outlineLevel="0" collapsed="false"/>
    <row r="4" customFormat="false" ht="12.75" hidden="false" customHeight="false" outlineLevel="0" collapsed="false">
      <c r="A4" s="5" t="n">
        <f aca="true">TODAY()</f>
        <v>46233</v>
      </c>
      <c r="D4" s="6" t="s">
        <v>3</v>
      </c>
      <c r="E4" s="7" t="s">
        <v>4</v>
      </c>
      <c r="F4" s="7" t="s">
        <v>5</v>
      </c>
      <c r="G4" s="7" t="s">
        <v>6</v>
      </c>
      <c r="H4" s="7" t="s">
        <v>5</v>
      </c>
      <c r="I4" s="7" t="s">
        <v>5</v>
      </c>
      <c r="J4" s="7" t="s">
        <v>7</v>
      </c>
      <c r="K4" s="7" t="s">
        <v>6</v>
      </c>
      <c r="L4" s="7" t="s">
        <v>7</v>
      </c>
      <c r="M4" s="7" t="s">
        <v>6</v>
      </c>
      <c r="N4" s="7" t="s">
        <v>7</v>
      </c>
      <c r="O4" s="7" t="s">
        <v>7</v>
      </c>
      <c r="P4" s="7" t="s">
        <v>4</v>
      </c>
      <c r="Q4" s="7" t="s">
        <v>4</v>
      </c>
      <c r="R4" s="7" t="s">
        <v>6</v>
      </c>
      <c r="S4" s="7" t="s">
        <v>5</v>
      </c>
      <c r="T4" s="7" t="s">
        <v>5</v>
      </c>
      <c r="U4" s="7" t="s">
        <v>7</v>
      </c>
      <c r="V4" s="7" t="s">
        <v>7</v>
      </c>
      <c r="W4" s="7" t="s">
        <v>6</v>
      </c>
      <c r="X4" s="7" t="s">
        <v>7</v>
      </c>
      <c r="Y4" s="7" t="s">
        <v>6</v>
      </c>
      <c r="Z4" s="7" t="s">
        <v>7</v>
      </c>
      <c r="AA4" s="7" t="s">
        <v>7</v>
      </c>
      <c r="AB4" s="7" t="s">
        <v>5</v>
      </c>
      <c r="AC4" s="7" t="s">
        <v>6</v>
      </c>
      <c r="AD4" s="7" t="s">
        <v>6</v>
      </c>
      <c r="AE4" s="7" t="s">
        <v>4</v>
      </c>
      <c r="AF4" s="7" t="s">
        <v>6</v>
      </c>
      <c r="AG4" s="8" t="s">
        <v>6</v>
      </c>
      <c r="AH4" s="9" t="s">
        <v>8</v>
      </c>
      <c r="AI4" s="9"/>
      <c r="AJ4" s="9"/>
    </row>
    <row r="5" customFormat="false" ht="12.75" hidden="false" customHeight="true" outlineLevel="0" collapsed="false">
      <c r="C5" s="10" t="s">
        <v>9</v>
      </c>
      <c r="D5" s="11" t="s">
        <v>10</v>
      </c>
      <c r="E5" s="12" t="n">
        <v>0</v>
      </c>
      <c r="F5" s="12"/>
      <c r="G5" s="13" t="n">
        <v>1</v>
      </c>
      <c r="H5" s="13"/>
      <c r="I5" s="12" t="n">
        <v>2</v>
      </c>
      <c r="J5" s="12"/>
      <c r="K5" s="13" t="n">
        <v>3</v>
      </c>
      <c r="L5" s="13"/>
      <c r="M5" s="12" t="n">
        <v>4</v>
      </c>
      <c r="N5" s="12"/>
      <c r="O5" s="13" t="n">
        <v>5</v>
      </c>
      <c r="P5" s="13"/>
      <c r="Q5" s="12" t="n">
        <v>6</v>
      </c>
      <c r="R5" s="12"/>
      <c r="S5" s="13" t="n">
        <v>7</v>
      </c>
      <c r="T5" s="13"/>
      <c r="U5" s="12" t="n">
        <v>8</v>
      </c>
      <c r="V5" s="13" t="n">
        <v>9</v>
      </c>
      <c r="W5" s="12" t="n">
        <v>10</v>
      </c>
      <c r="X5" s="12"/>
      <c r="Y5" s="13" t="n">
        <v>11</v>
      </c>
      <c r="Z5" s="13"/>
      <c r="AA5" s="12" t="n">
        <v>12</v>
      </c>
      <c r="AB5" s="12"/>
      <c r="AC5" s="12"/>
      <c r="AD5" s="13" t="n">
        <v>13</v>
      </c>
      <c r="AE5" s="12" t="n">
        <v>14</v>
      </c>
      <c r="AF5" s="13" t="n">
        <v>15</v>
      </c>
      <c r="AG5" s="12" t="n">
        <v>16</v>
      </c>
      <c r="AH5" s="14" t="n">
        <v>17</v>
      </c>
      <c r="AI5" s="15" t="s">
        <v>11</v>
      </c>
      <c r="AJ5" s="16" t="s">
        <v>12</v>
      </c>
      <c r="AK5" s="17" t="s">
        <v>13</v>
      </c>
      <c r="AL5" s="17"/>
      <c r="AM5" s="17"/>
      <c r="AN5" s="17"/>
      <c r="AO5" s="18" t="s">
        <v>14</v>
      </c>
      <c r="AP5" s="18"/>
      <c r="AQ5" s="18"/>
      <c r="AR5" s="18"/>
      <c r="AS5" s="0" t="s">
        <v>15</v>
      </c>
      <c r="AT5" s="0" t="s">
        <v>16</v>
      </c>
    </row>
    <row r="6" customFormat="false" ht="13.5" hidden="false" customHeight="false" outlineLevel="0" collapsed="false">
      <c r="A6" s="19" t="s">
        <v>17</v>
      </c>
      <c r="B6" s="19" t="s">
        <v>18</v>
      </c>
      <c r="C6" s="10"/>
      <c r="D6" s="20" t="s">
        <v>19</v>
      </c>
      <c r="E6" s="21" t="n">
        <v>0.1</v>
      </c>
      <c r="F6" s="22" t="n">
        <v>0.2</v>
      </c>
      <c r="G6" s="23" t="n">
        <v>1</v>
      </c>
      <c r="H6" s="22" t="n">
        <v>2</v>
      </c>
      <c r="I6" s="24" t="n">
        <v>3</v>
      </c>
      <c r="J6" s="25" t="n">
        <v>4</v>
      </c>
      <c r="K6" s="23" t="n">
        <v>5</v>
      </c>
      <c r="L6" s="25" t="n">
        <v>6</v>
      </c>
      <c r="M6" s="23" t="n">
        <v>7</v>
      </c>
      <c r="N6" s="25" t="n">
        <v>8</v>
      </c>
      <c r="O6" s="26" t="n">
        <v>9</v>
      </c>
      <c r="P6" s="27" t="n">
        <v>10</v>
      </c>
      <c r="Q6" s="28" t="n">
        <v>11</v>
      </c>
      <c r="R6" s="29" t="n">
        <v>12</v>
      </c>
      <c r="S6" s="24" t="n">
        <v>13</v>
      </c>
      <c r="T6" s="22" t="n">
        <v>14</v>
      </c>
      <c r="U6" s="26" t="n">
        <v>15</v>
      </c>
      <c r="V6" s="25" t="n">
        <v>16</v>
      </c>
      <c r="W6" s="23" t="n">
        <v>17</v>
      </c>
      <c r="X6" s="25" t="n">
        <v>18</v>
      </c>
      <c r="Y6" s="23" t="n">
        <v>19</v>
      </c>
      <c r="Z6" s="25" t="n">
        <v>20</v>
      </c>
      <c r="AA6" s="26" t="n">
        <v>21</v>
      </c>
      <c r="AB6" s="22" t="n">
        <v>22</v>
      </c>
      <c r="AC6" s="23" t="n">
        <v>23</v>
      </c>
      <c r="AD6" s="29" t="n">
        <v>24</v>
      </c>
      <c r="AE6" s="28" t="n">
        <v>25</v>
      </c>
      <c r="AF6" s="29" t="n">
        <v>26</v>
      </c>
      <c r="AG6" s="23" t="n">
        <v>27</v>
      </c>
      <c r="AH6" s="30" t="n">
        <v>27</v>
      </c>
      <c r="AI6" s="15"/>
      <c r="AJ6" s="31" t="s">
        <v>20</v>
      </c>
      <c r="AK6" s="32" t="str">
        <f aca="false">B35</f>
        <v>Qex</v>
      </c>
      <c r="AL6" s="33" t="str">
        <f aca="false">B36</f>
        <v>CO</v>
      </c>
      <c r="AM6" s="34" t="str">
        <f aca="false">B37</f>
        <v>Qim</v>
      </c>
      <c r="AN6" s="35" t="str">
        <f aca="false">B38</f>
        <v>Tr</v>
      </c>
      <c r="AO6" s="32" t="str">
        <f aca="false">AK6</f>
        <v>Qex</v>
      </c>
      <c r="AP6" s="33" t="str">
        <f aca="false">AL6</f>
        <v>CO</v>
      </c>
      <c r="AQ6" s="34" t="str">
        <f aca="false">AM6</f>
        <v>Qim</v>
      </c>
      <c r="AR6" s="35" t="str">
        <f aca="false">AN6</f>
        <v>Tr</v>
      </c>
      <c r="AS6" s="0" t="s">
        <v>21</v>
      </c>
      <c r="AT6" s="0" t="s">
        <v>22</v>
      </c>
    </row>
    <row r="7" customFormat="false" ht="14.25" hidden="false" customHeight="true" outlineLevel="0" collapsed="false">
      <c r="A7" s="36" t="s">
        <v>23</v>
      </c>
      <c r="B7" s="36" t="s">
        <v>24</v>
      </c>
      <c r="C7" s="37" t="n">
        <f aca="false">COUNTIF(E7:AG7,"&gt;-1")</f>
        <v>29</v>
      </c>
      <c r="D7" s="38" t="n">
        <f aca="false">SUM(E7:AG7)</f>
        <v>237</v>
      </c>
      <c r="E7" s="39" t="n">
        <v>9</v>
      </c>
      <c r="F7" s="40" t="n">
        <v>15</v>
      </c>
      <c r="G7" s="39" t="n">
        <v>8</v>
      </c>
      <c r="H7" s="40" t="n">
        <v>12</v>
      </c>
      <c r="I7" s="39" t="n">
        <v>7</v>
      </c>
      <c r="J7" s="40" t="n">
        <v>4</v>
      </c>
      <c r="K7" s="41" t="n">
        <v>6</v>
      </c>
      <c r="L7" s="42" t="n">
        <v>8</v>
      </c>
      <c r="M7" s="39" t="n">
        <v>6</v>
      </c>
      <c r="N7" s="40" t="n">
        <v>0</v>
      </c>
      <c r="O7" s="39" t="n">
        <v>3</v>
      </c>
      <c r="P7" s="40" t="n">
        <v>10</v>
      </c>
      <c r="Q7" s="39" t="n">
        <v>11</v>
      </c>
      <c r="R7" s="40" t="n">
        <v>4</v>
      </c>
      <c r="S7" s="39" t="n">
        <v>6</v>
      </c>
      <c r="T7" s="40" t="n">
        <v>14</v>
      </c>
      <c r="U7" s="41" t="n">
        <v>13</v>
      </c>
      <c r="V7" s="41" t="n">
        <v>12</v>
      </c>
      <c r="W7" s="39" t="n">
        <v>10</v>
      </c>
      <c r="X7" s="40" t="n">
        <v>2</v>
      </c>
      <c r="Y7" s="39" t="n">
        <v>10</v>
      </c>
      <c r="Z7" s="40" t="n">
        <v>7</v>
      </c>
      <c r="AA7" s="39" t="n">
        <v>0</v>
      </c>
      <c r="AB7" s="43" t="n">
        <v>3</v>
      </c>
      <c r="AC7" s="40" t="n">
        <v>10</v>
      </c>
      <c r="AD7" s="41" t="n">
        <v>18</v>
      </c>
      <c r="AE7" s="41" t="n">
        <v>6</v>
      </c>
      <c r="AF7" s="41" t="n">
        <v>13</v>
      </c>
      <c r="AG7" s="42" t="n">
        <v>10</v>
      </c>
      <c r="AH7" s="44" t="n">
        <v>20</v>
      </c>
      <c r="AI7" s="45" t="n">
        <v>1.55</v>
      </c>
      <c r="AJ7" s="46" t="n">
        <f aca="false">IF(AT7&lt;&gt;"",AT7*$AI$32/(INT(AI7)+(AI7-INT(AI7))*100/60),"")</f>
        <v>181.565217391304</v>
      </c>
      <c r="AK7" s="47" t="n">
        <f aca="false">SUMIF($E$4:$AG$4,$B$35,E7:AG7)</f>
        <v>95</v>
      </c>
      <c r="AL7" s="47" t="n">
        <f aca="false">SUMIF($E$4:$AG$4,$B$36,E7:AG7)</f>
        <v>57</v>
      </c>
      <c r="AM7" s="47" t="n">
        <f aca="false">SUMIF($E$4:$AG$4,$B$37,E7:AG7)</f>
        <v>49</v>
      </c>
      <c r="AN7" s="47" t="n">
        <f aca="false">SUMIF($E$4:$AG$4,$B$38,E7:AG7)</f>
        <v>36</v>
      </c>
      <c r="AO7" s="0" t="n">
        <f aca="false">SUMPRODUCT(($E$4:$AG$4=$B$35)*($E7:$AG7&lt;&gt;"")*($E$33:$AG$33))</f>
        <v>148</v>
      </c>
      <c r="AP7" s="0" t="n">
        <f aca="false">SUMPRODUCT(($E$4:$AG$4=$B$36)*($E7:$AG7&lt;&gt;"")*($E$33:$AG$33))</f>
        <v>66</v>
      </c>
      <c r="AQ7" s="0" t="n">
        <f aca="false">SUMPRODUCT(($E$4:$AG$4=$B$37)*($E7:$AG7&lt;&gt;"")*($E$33:$AG$33))</f>
        <v>104</v>
      </c>
      <c r="AR7" s="0" t="n">
        <f aca="false">SUMPRODUCT(($E$4:$AG$4=$B$38)*($E7:$AG7&lt;&gt;"")*($E$33:$AG$33))</f>
        <v>55</v>
      </c>
      <c r="AS7" s="0" t="n">
        <f aca="false">SUM(AO7:AR7)</f>
        <v>373</v>
      </c>
      <c r="AT7" s="48" t="n">
        <f aca="false">IF(AH7&lt;&gt;"",AH7/$AH$33,"")</f>
        <v>0.8</v>
      </c>
    </row>
    <row r="8" customFormat="false" ht="14.25" hidden="false" customHeight="true" outlineLevel="0" collapsed="false">
      <c r="A8" s="36" t="s">
        <v>25</v>
      </c>
      <c r="B8" s="36" t="s">
        <v>26</v>
      </c>
      <c r="C8" s="37" t="n">
        <f aca="false">COUNTIF(E8:AG8,"&gt;-1")</f>
        <v>29</v>
      </c>
      <c r="D8" s="38" t="n">
        <f aca="false">SUM(E8:AG8)</f>
        <v>197</v>
      </c>
      <c r="E8" s="39" t="n">
        <v>8</v>
      </c>
      <c r="F8" s="49" t="n">
        <v>8</v>
      </c>
      <c r="G8" s="50" t="n">
        <v>7</v>
      </c>
      <c r="H8" s="49" t="n">
        <v>8</v>
      </c>
      <c r="I8" s="50" t="n">
        <v>6</v>
      </c>
      <c r="J8" s="49" t="n">
        <v>1</v>
      </c>
      <c r="K8" s="51" t="n">
        <v>5</v>
      </c>
      <c r="L8" s="52" t="n">
        <v>5</v>
      </c>
      <c r="M8" s="50" t="n">
        <v>5</v>
      </c>
      <c r="N8" s="49" t="n">
        <v>3</v>
      </c>
      <c r="O8" s="50" t="n">
        <v>4</v>
      </c>
      <c r="P8" s="49" t="n">
        <v>11</v>
      </c>
      <c r="Q8" s="50" t="n">
        <v>7</v>
      </c>
      <c r="R8" s="49" t="n">
        <v>6</v>
      </c>
      <c r="S8" s="50" t="n">
        <v>2</v>
      </c>
      <c r="T8" s="49" t="n">
        <v>9</v>
      </c>
      <c r="U8" s="51" t="n">
        <v>8</v>
      </c>
      <c r="V8" s="51" t="n">
        <v>9</v>
      </c>
      <c r="W8" s="50" t="n">
        <v>9</v>
      </c>
      <c r="X8" s="49" t="n">
        <v>7</v>
      </c>
      <c r="Y8" s="50" t="n">
        <v>9</v>
      </c>
      <c r="Z8" s="49" t="n">
        <v>3</v>
      </c>
      <c r="AA8" s="50" t="n">
        <v>2</v>
      </c>
      <c r="AB8" s="53" t="n">
        <v>2</v>
      </c>
      <c r="AC8" s="49" t="n">
        <v>9</v>
      </c>
      <c r="AD8" s="51" t="n">
        <v>12</v>
      </c>
      <c r="AE8" s="51" t="n">
        <v>12</v>
      </c>
      <c r="AF8" s="51" t="n">
        <v>12</v>
      </c>
      <c r="AG8" s="52" t="n">
        <v>8</v>
      </c>
      <c r="AH8" s="54" t="n">
        <v>15</v>
      </c>
      <c r="AI8" s="55" t="n">
        <v>2.04</v>
      </c>
      <c r="AJ8" s="56" t="n">
        <f aca="false">IF(AT8&lt;&gt;"",AT8*$AI$32/(INT(AI8)+(AI8-INT(AI8))*100/60),"")</f>
        <v>126.290322580645</v>
      </c>
      <c r="AK8" s="47" t="n">
        <f aca="false">SUMIF($E$4:$AG$4,$B$35,E8:AG8)</f>
        <v>82</v>
      </c>
      <c r="AL8" s="47" t="n">
        <f aca="false">SUMIF($E$4:$AG$4,$B$36,E8:AG8)</f>
        <v>35</v>
      </c>
      <c r="AM8" s="47" t="n">
        <f aca="false">SUMIF($E$4:$AG$4,$B$37,E8:AG8)</f>
        <v>42</v>
      </c>
      <c r="AN8" s="47" t="n">
        <f aca="false">SUMIF($E$4:$AG$4,$B$38,E8:AG8)</f>
        <v>38</v>
      </c>
      <c r="AO8" s="0" t="n">
        <f aca="false">SUMPRODUCT(($E$4:$AG$4=$B$35)*($E8:$AG8&lt;&gt;"")*($E$33:$AG$33))</f>
        <v>148</v>
      </c>
      <c r="AP8" s="0" t="n">
        <f aca="false">SUMPRODUCT(($E$4:$AG$4=$B$36)*($E8:$AG8&lt;&gt;"")*($E$33:$AG$33))</f>
        <v>66</v>
      </c>
      <c r="AQ8" s="0" t="n">
        <f aca="false">SUMPRODUCT(($E$4:$AG$4=$B$37)*($E8:$AG8&lt;&gt;"")*($E$33:$AG$33))</f>
        <v>104</v>
      </c>
      <c r="AR8" s="0" t="n">
        <f aca="false">SUMPRODUCT(($E$4:$AG$4=$B$38)*($E8:$AG8&lt;&gt;"")*($E$33:$AG$33))</f>
        <v>55</v>
      </c>
      <c r="AS8" s="0" t="n">
        <f aca="false">SUM(AO8:AR8)</f>
        <v>373</v>
      </c>
      <c r="AT8" s="48" t="n">
        <f aca="false">IF(AH8&lt;&gt;"",AH8/$AH$33,"")</f>
        <v>0.6</v>
      </c>
    </row>
    <row r="9" customFormat="false" ht="14.25" hidden="false" customHeight="true" outlineLevel="0" collapsed="false">
      <c r="A9" s="36" t="s">
        <v>27</v>
      </c>
      <c r="B9" s="36" t="s">
        <v>28</v>
      </c>
      <c r="C9" s="37" t="n">
        <f aca="false">COUNTIF(E9:AG9,"&gt;-1")</f>
        <v>29</v>
      </c>
      <c r="D9" s="38" t="n">
        <f aca="false">SUM(E9:AG9)</f>
        <v>134</v>
      </c>
      <c r="E9" s="39" t="n">
        <v>1</v>
      </c>
      <c r="F9" s="49" t="n">
        <v>0</v>
      </c>
      <c r="G9" s="50" t="n">
        <v>4</v>
      </c>
      <c r="H9" s="49" t="n">
        <v>4</v>
      </c>
      <c r="I9" s="50" t="n">
        <v>2</v>
      </c>
      <c r="J9" s="49" t="n">
        <v>2</v>
      </c>
      <c r="K9" s="51" t="n">
        <v>4</v>
      </c>
      <c r="L9" s="52" t="n">
        <v>7</v>
      </c>
      <c r="M9" s="50" t="n">
        <v>2</v>
      </c>
      <c r="N9" s="49" t="n">
        <v>0</v>
      </c>
      <c r="O9" s="50" t="n">
        <v>0</v>
      </c>
      <c r="P9" s="49" t="n">
        <v>9</v>
      </c>
      <c r="Q9" s="50" t="n">
        <v>12</v>
      </c>
      <c r="R9" s="49" t="n">
        <v>4</v>
      </c>
      <c r="S9" s="50" t="n">
        <v>4</v>
      </c>
      <c r="T9" s="49" t="n">
        <v>10</v>
      </c>
      <c r="U9" s="51" t="n">
        <v>1</v>
      </c>
      <c r="V9" s="51" t="n">
        <v>12</v>
      </c>
      <c r="W9" s="50" t="n">
        <v>8</v>
      </c>
      <c r="X9" s="49" t="n">
        <v>1</v>
      </c>
      <c r="Y9" s="50" t="n">
        <v>3</v>
      </c>
      <c r="Z9" s="49" t="n">
        <v>4</v>
      </c>
      <c r="AA9" s="50" t="n">
        <v>0</v>
      </c>
      <c r="AB9" s="53" t="n">
        <v>0</v>
      </c>
      <c r="AC9" s="49" t="n">
        <v>5</v>
      </c>
      <c r="AD9" s="51" t="n">
        <v>8</v>
      </c>
      <c r="AE9" s="51" t="n">
        <v>8</v>
      </c>
      <c r="AF9" s="51" t="n">
        <v>9</v>
      </c>
      <c r="AG9" s="52" t="n">
        <v>10</v>
      </c>
      <c r="AH9" s="54" t="n">
        <v>10</v>
      </c>
      <c r="AI9" s="55" t="n">
        <v>2.55</v>
      </c>
      <c r="AJ9" s="56" t="n">
        <f aca="false">IF(AT9&lt;&gt;"",AT9*$AI$32/(INT(AI9)+(AI9-INT(AI9))*100/60),"")</f>
        <v>59.6571428571429</v>
      </c>
      <c r="AK9" s="47" t="n">
        <f aca="false">SUMIF($E$4:$AG$4,$B$35,E9:AG9)</f>
        <v>57</v>
      </c>
      <c r="AL9" s="47" t="n">
        <f aca="false">SUMIF($E$4:$AG$4,$B$36,E9:AG9)</f>
        <v>20</v>
      </c>
      <c r="AM9" s="47" t="n">
        <f aca="false">SUMIF($E$4:$AG$4,$B$37,E9:AG9)</f>
        <v>27</v>
      </c>
      <c r="AN9" s="47" t="n">
        <f aca="false">SUMIF($E$4:$AG$4,$B$38,E9:AG9)</f>
        <v>30</v>
      </c>
      <c r="AO9" s="0" t="n">
        <f aca="false">SUMPRODUCT(($E$4:$AG$4=$B$35)*($E9:$AG9&lt;&gt;"")*($E$33:$AG$33))</f>
        <v>148</v>
      </c>
      <c r="AP9" s="0" t="n">
        <f aca="false">SUMPRODUCT(($E$4:$AG$4=$B$36)*($E9:$AG9&lt;&gt;"")*($E$33:$AG$33))</f>
        <v>66</v>
      </c>
      <c r="AQ9" s="0" t="n">
        <f aca="false">SUMPRODUCT(($E$4:$AG$4=$B$37)*($E9:$AG9&lt;&gt;"")*($E$33:$AG$33))</f>
        <v>104</v>
      </c>
      <c r="AR9" s="0" t="n">
        <f aca="false">SUMPRODUCT(($E$4:$AG$4=$B$38)*($E9:$AG9&lt;&gt;"")*($E$33:$AG$33))</f>
        <v>55</v>
      </c>
      <c r="AS9" s="0" t="n">
        <f aca="false">SUM(AO9:AR9)</f>
        <v>373</v>
      </c>
      <c r="AT9" s="48" t="n">
        <f aca="false">IF(AH9&lt;&gt;"",AH9/$AH$33,"")</f>
        <v>0.4</v>
      </c>
    </row>
    <row r="10" customFormat="false" ht="14.25" hidden="false" customHeight="true" outlineLevel="0" collapsed="false">
      <c r="A10" s="36" t="s">
        <v>29</v>
      </c>
      <c r="B10" s="36" t="s">
        <v>30</v>
      </c>
      <c r="C10" s="37" t="n">
        <f aca="false">COUNTIF(E10:AG10,"&gt;-1")</f>
        <v>29</v>
      </c>
      <c r="D10" s="38" t="n">
        <f aca="false">SUM(E10:AG10)</f>
        <v>234</v>
      </c>
      <c r="E10" s="39" t="n">
        <v>1</v>
      </c>
      <c r="F10" s="49" t="n">
        <v>0</v>
      </c>
      <c r="G10" s="50" t="n">
        <v>2</v>
      </c>
      <c r="H10" s="49" t="n">
        <v>12</v>
      </c>
      <c r="I10" s="50" t="n">
        <v>12</v>
      </c>
      <c r="J10" s="49" t="n">
        <v>10</v>
      </c>
      <c r="K10" s="51" t="n">
        <v>6</v>
      </c>
      <c r="L10" s="52" t="n">
        <v>13</v>
      </c>
      <c r="M10" s="50" t="n">
        <v>6</v>
      </c>
      <c r="N10" s="49" t="n">
        <v>2</v>
      </c>
      <c r="O10" s="50" t="n">
        <v>0</v>
      </c>
      <c r="P10" s="49" t="n">
        <v>10</v>
      </c>
      <c r="Q10" s="50" t="n">
        <v>14</v>
      </c>
      <c r="R10" s="49" t="n">
        <v>2</v>
      </c>
      <c r="S10" s="50" t="n">
        <v>6</v>
      </c>
      <c r="T10" s="49" t="n">
        <v>14</v>
      </c>
      <c r="U10" s="51" t="n">
        <v>8</v>
      </c>
      <c r="V10" s="51" t="n">
        <v>12</v>
      </c>
      <c r="W10" s="50" t="n">
        <v>10</v>
      </c>
      <c r="X10" s="49" t="n">
        <v>4</v>
      </c>
      <c r="Y10" s="50" t="n">
        <v>10</v>
      </c>
      <c r="Z10" s="49" t="n">
        <v>9</v>
      </c>
      <c r="AA10" s="50" t="n">
        <v>0</v>
      </c>
      <c r="AB10" s="53" t="n">
        <v>0</v>
      </c>
      <c r="AC10" s="49" t="n">
        <v>12</v>
      </c>
      <c r="AD10" s="51" t="n">
        <v>16</v>
      </c>
      <c r="AE10" s="51" t="n">
        <v>14</v>
      </c>
      <c r="AF10" s="51" t="n">
        <v>18</v>
      </c>
      <c r="AG10" s="52" t="n">
        <v>11</v>
      </c>
      <c r="AH10" s="54" t="n">
        <v>20</v>
      </c>
      <c r="AI10" s="55" t="n">
        <v>2.05</v>
      </c>
      <c r="AJ10" s="56" t="n">
        <f aca="false">IF(AT10&lt;&gt;"",AT10*$AI$32/(INT(AI10)+(AI10-INT(AI10))*100/60),"")</f>
        <v>167.04</v>
      </c>
      <c r="AK10" s="47" t="n">
        <f aca="false">SUMIF($E$4:$AG$4,$B$35,E10:AG10)</f>
        <v>93</v>
      </c>
      <c r="AL10" s="47" t="n">
        <f aca="false">SUMIF($E$4:$AG$4,$B$36,E10:AG10)</f>
        <v>44</v>
      </c>
      <c r="AM10" s="47" t="n">
        <f aca="false">SUMIF($E$4:$AG$4,$B$37,E10:AG10)</f>
        <v>58</v>
      </c>
      <c r="AN10" s="47" t="n">
        <f aca="false">SUMIF($E$4:$AG$4,$B$38,E10:AG10)</f>
        <v>39</v>
      </c>
      <c r="AO10" s="0" t="n">
        <f aca="false">SUMPRODUCT(($E$4:$AG$4=$B$35)*($E10:$AG10&lt;&gt;"")*($E$33:$AG$33))</f>
        <v>148</v>
      </c>
      <c r="AP10" s="0" t="n">
        <f aca="false">SUMPRODUCT(($E$4:$AG$4=$B$36)*($E10:$AG10&lt;&gt;"")*($E$33:$AG$33))</f>
        <v>66</v>
      </c>
      <c r="AQ10" s="0" t="n">
        <f aca="false">SUMPRODUCT(($E$4:$AG$4=$B$37)*($E10:$AG10&lt;&gt;"")*($E$33:$AG$33))</f>
        <v>104</v>
      </c>
      <c r="AR10" s="0" t="n">
        <f aca="false">SUMPRODUCT(($E$4:$AG$4=$B$38)*($E10:$AG10&lt;&gt;"")*($E$33:$AG$33))</f>
        <v>55</v>
      </c>
      <c r="AS10" s="0" t="n">
        <f aca="false">SUM(AO10:AR10)</f>
        <v>373</v>
      </c>
      <c r="AT10" s="48" t="n">
        <f aca="false">IF(AH10&lt;&gt;"",AH10/$AH$33,"")</f>
        <v>0.8</v>
      </c>
    </row>
    <row r="11" customFormat="false" ht="14.25" hidden="false" customHeight="true" outlineLevel="0" collapsed="false">
      <c r="A11" s="36" t="s">
        <v>31</v>
      </c>
      <c r="B11" s="36" t="s">
        <v>32</v>
      </c>
      <c r="C11" s="37" t="n">
        <f aca="false">COUNTIF(E11:AG11,"&gt;-1")</f>
        <v>29</v>
      </c>
      <c r="D11" s="38" t="n">
        <f aca="false">SUM(E11:AG11)</f>
        <v>172</v>
      </c>
      <c r="E11" s="39" t="n">
        <v>0</v>
      </c>
      <c r="F11" s="49" t="n">
        <v>10</v>
      </c>
      <c r="G11" s="50" t="n">
        <v>6</v>
      </c>
      <c r="H11" s="49" t="n">
        <v>12</v>
      </c>
      <c r="I11" s="50" t="n">
        <v>6</v>
      </c>
      <c r="J11" s="49" t="n">
        <v>2</v>
      </c>
      <c r="K11" s="51" t="n">
        <v>6</v>
      </c>
      <c r="L11" s="52" t="n">
        <v>8</v>
      </c>
      <c r="M11" s="50" t="n">
        <v>6</v>
      </c>
      <c r="N11" s="49" t="n">
        <v>0</v>
      </c>
      <c r="O11" s="50" t="n">
        <v>2</v>
      </c>
      <c r="P11" s="49" t="n">
        <v>11</v>
      </c>
      <c r="Q11" s="50" t="n">
        <v>10</v>
      </c>
      <c r="R11" s="49" t="n">
        <v>6</v>
      </c>
      <c r="S11" s="50" t="n">
        <v>6</v>
      </c>
      <c r="T11" s="49" t="n">
        <v>7</v>
      </c>
      <c r="U11" s="51" t="n">
        <v>8</v>
      </c>
      <c r="V11" s="51" t="n">
        <v>10</v>
      </c>
      <c r="W11" s="50" t="n">
        <v>9</v>
      </c>
      <c r="X11" s="49" t="n">
        <v>1</v>
      </c>
      <c r="Y11" s="50" t="n">
        <v>6</v>
      </c>
      <c r="Z11" s="49" t="n">
        <v>6</v>
      </c>
      <c r="AA11" s="50" t="n">
        <v>0</v>
      </c>
      <c r="AB11" s="53" t="n">
        <v>2</v>
      </c>
      <c r="AC11" s="49" t="n">
        <v>6</v>
      </c>
      <c r="AD11" s="51" t="n">
        <v>8</v>
      </c>
      <c r="AE11" s="51" t="n">
        <v>10</v>
      </c>
      <c r="AF11" s="51" t="n">
        <v>5</v>
      </c>
      <c r="AG11" s="52" t="n">
        <v>3</v>
      </c>
      <c r="AH11" s="54" t="n">
        <v>19</v>
      </c>
      <c r="AI11" s="55" t="n">
        <v>3.42</v>
      </c>
      <c r="AJ11" s="56" t="n">
        <f aca="false">IF(AT11&lt;&gt;"",AT11*$AI$32/(INT(AI11)+(AI11-INT(AI11))*100/60),"")</f>
        <v>89.3513513513514</v>
      </c>
      <c r="AK11" s="47" t="n">
        <f aca="false">SUMIF($E$4:$AG$4,$B$35,E11:AG11)</f>
        <v>61</v>
      </c>
      <c r="AL11" s="47" t="n">
        <f aca="false">SUMIF($E$4:$AG$4,$B$36,E11:AG11)</f>
        <v>43</v>
      </c>
      <c r="AM11" s="47" t="n">
        <f aca="false">SUMIF($E$4:$AG$4,$B$37,E11:AG11)</f>
        <v>37</v>
      </c>
      <c r="AN11" s="47" t="n">
        <f aca="false">SUMIF($E$4:$AG$4,$B$38,E11:AG11)</f>
        <v>31</v>
      </c>
      <c r="AO11" s="0" t="n">
        <f aca="false">SUMPRODUCT(($E$4:$AG$4=$B$35)*($E11:$AG11&lt;&gt;"")*($E$33:$AG$33))</f>
        <v>148</v>
      </c>
      <c r="AP11" s="0" t="n">
        <f aca="false">SUMPRODUCT(($E$4:$AG$4=$B$36)*($E11:$AG11&lt;&gt;"")*($E$33:$AG$33))</f>
        <v>66</v>
      </c>
      <c r="AQ11" s="0" t="n">
        <f aca="false">SUMPRODUCT(($E$4:$AG$4=$B$37)*($E11:$AG11&lt;&gt;"")*($E$33:$AG$33))</f>
        <v>104</v>
      </c>
      <c r="AR11" s="0" t="n">
        <f aca="false">SUMPRODUCT(($E$4:$AG$4=$B$38)*($E11:$AG11&lt;&gt;"")*($E$33:$AG$33))</f>
        <v>55</v>
      </c>
      <c r="AS11" s="0" t="n">
        <f aca="false">SUM(AO11:AR11)</f>
        <v>373</v>
      </c>
      <c r="AT11" s="48" t="n">
        <f aca="false">IF(AH11&lt;&gt;"",AH11/$AH$33,"")</f>
        <v>0.76</v>
      </c>
    </row>
    <row r="12" customFormat="false" ht="14.25" hidden="false" customHeight="true" outlineLevel="0" collapsed="false">
      <c r="A12" s="36" t="s">
        <v>33</v>
      </c>
      <c r="B12" s="36" t="s">
        <v>34</v>
      </c>
      <c r="C12" s="37" t="n">
        <f aca="false">COUNTIF(E12:AG12,"&gt;-1")</f>
        <v>29</v>
      </c>
      <c r="D12" s="38" t="n">
        <f aca="false">SUM(E12:AG12)</f>
        <v>181.5</v>
      </c>
      <c r="E12" s="39" t="n">
        <v>3</v>
      </c>
      <c r="F12" s="49" t="n">
        <v>0</v>
      </c>
      <c r="G12" s="50" t="n">
        <v>8</v>
      </c>
      <c r="H12" s="49" t="n">
        <v>6</v>
      </c>
      <c r="I12" s="50" t="n">
        <v>12</v>
      </c>
      <c r="J12" s="49" t="n">
        <v>0</v>
      </c>
      <c r="K12" s="51" t="n">
        <v>6</v>
      </c>
      <c r="L12" s="52" t="n">
        <v>10</v>
      </c>
      <c r="M12" s="50" t="n">
        <v>4</v>
      </c>
      <c r="N12" s="49" t="n">
        <v>2.5</v>
      </c>
      <c r="O12" s="50" t="n">
        <v>2</v>
      </c>
      <c r="P12" s="49" t="n">
        <v>10</v>
      </c>
      <c r="Q12" s="50" t="n">
        <v>9</v>
      </c>
      <c r="R12" s="49" t="n">
        <v>8</v>
      </c>
      <c r="S12" s="50" t="n">
        <v>6</v>
      </c>
      <c r="T12" s="49" t="n">
        <v>12</v>
      </c>
      <c r="U12" s="51" t="n">
        <v>2</v>
      </c>
      <c r="V12" s="51" t="n">
        <v>18</v>
      </c>
      <c r="W12" s="50" t="n">
        <v>12</v>
      </c>
      <c r="X12" s="49" t="n">
        <v>6</v>
      </c>
      <c r="Y12" s="50" t="n">
        <v>7</v>
      </c>
      <c r="Z12" s="49" t="n">
        <v>7</v>
      </c>
      <c r="AA12" s="50" t="n">
        <v>0</v>
      </c>
      <c r="AB12" s="53" t="n">
        <v>1</v>
      </c>
      <c r="AC12" s="49" t="n">
        <v>6</v>
      </c>
      <c r="AD12" s="51" t="n">
        <v>2</v>
      </c>
      <c r="AE12" s="51" t="n">
        <v>5</v>
      </c>
      <c r="AF12" s="51" t="n">
        <v>8</v>
      </c>
      <c r="AG12" s="52" t="n">
        <v>9</v>
      </c>
      <c r="AH12" s="54" t="n">
        <v>18</v>
      </c>
      <c r="AI12" s="55" t="n">
        <v>2.55</v>
      </c>
      <c r="AJ12" s="56" t="n">
        <f aca="false">IF(AT12&lt;&gt;"",AT12*$AI$32/(INT(AI12)+(AI12-INT(AI12))*100/60),"")</f>
        <v>107.382857142857</v>
      </c>
      <c r="AK12" s="47" t="n">
        <f aca="false">SUMIF($E$4:$AG$4,$B$35,E12:AG12)</f>
        <v>70</v>
      </c>
      <c r="AL12" s="47" t="n">
        <f aca="false">SUMIF($E$4:$AG$4,$B$36,E12:AG12)</f>
        <v>37</v>
      </c>
      <c r="AM12" s="47" t="n">
        <f aca="false">SUMIF($E$4:$AG$4,$B$37,E12:AG12)</f>
        <v>47.5</v>
      </c>
      <c r="AN12" s="47" t="n">
        <f aca="false">SUMIF($E$4:$AG$4,$B$38,E12:AG12)</f>
        <v>27</v>
      </c>
      <c r="AO12" s="0" t="n">
        <f aca="false">SUMPRODUCT(($E$4:$AG$4=$B$35)*($E12:$AG12&lt;&gt;"")*($E$33:$AG$33))</f>
        <v>148</v>
      </c>
      <c r="AP12" s="0" t="n">
        <f aca="false">SUMPRODUCT(($E$4:$AG$4=$B$36)*($E12:$AG12&lt;&gt;"")*($E$33:$AG$33))</f>
        <v>66</v>
      </c>
      <c r="AQ12" s="0" t="n">
        <f aca="false">SUMPRODUCT(($E$4:$AG$4=$B$37)*($E12:$AG12&lt;&gt;"")*($E$33:$AG$33))</f>
        <v>104</v>
      </c>
      <c r="AR12" s="0" t="n">
        <f aca="false">SUMPRODUCT(($E$4:$AG$4=$B$38)*($E12:$AG12&lt;&gt;"")*($E$33:$AG$33))</f>
        <v>55</v>
      </c>
      <c r="AS12" s="0" t="n">
        <f aca="false">SUM(AO12:AR12)</f>
        <v>373</v>
      </c>
      <c r="AT12" s="48" t="n">
        <f aca="false">IF(AH12&lt;&gt;"",AH12/$AH$33,"")</f>
        <v>0.72</v>
      </c>
    </row>
    <row r="13" customFormat="false" ht="14.25" hidden="false" customHeight="true" outlineLevel="0" collapsed="false">
      <c r="A13" s="36" t="s">
        <v>35</v>
      </c>
      <c r="B13" s="36" t="s">
        <v>36</v>
      </c>
      <c r="C13" s="37" t="n">
        <f aca="false">COUNTIF(E13:AG13,"&gt;-1")</f>
        <v>29</v>
      </c>
      <c r="D13" s="38" t="n">
        <f aca="false">SUM(E13:AG13)</f>
        <v>191</v>
      </c>
      <c r="E13" s="39" t="n">
        <v>5</v>
      </c>
      <c r="F13" s="49" t="n">
        <v>9</v>
      </c>
      <c r="G13" s="50" t="n">
        <v>10</v>
      </c>
      <c r="H13" s="49" t="n">
        <v>12</v>
      </c>
      <c r="I13" s="50" t="n">
        <v>0</v>
      </c>
      <c r="J13" s="49" t="n">
        <v>10</v>
      </c>
      <c r="K13" s="51" t="n">
        <v>6</v>
      </c>
      <c r="L13" s="52" t="n">
        <v>4</v>
      </c>
      <c r="M13" s="50" t="n">
        <v>4</v>
      </c>
      <c r="N13" s="49" t="n">
        <v>0</v>
      </c>
      <c r="O13" s="50" t="n">
        <v>4</v>
      </c>
      <c r="P13" s="49" t="n">
        <v>7</v>
      </c>
      <c r="Q13" s="50" t="n">
        <v>10</v>
      </c>
      <c r="R13" s="49" t="n">
        <v>2</v>
      </c>
      <c r="S13" s="50" t="n">
        <v>4</v>
      </c>
      <c r="T13" s="49" t="n">
        <v>11</v>
      </c>
      <c r="U13" s="51" t="n">
        <v>12</v>
      </c>
      <c r="V13" s="51" t="n">
        <v>10</v>
      </c>
      <c r="W13" s="50" t="n">
        <v>9</v>
      </c>
      <c r="X13" s="49" t="n">
        <v>3</v>
      </c>
      <c r="Y13" s="50" t="n">
        <v>9</v>
      </c>
      <c r="Z13" s="49" t="n">
        <v>0</v>
      </c>
      <c r="AA13" s="50" t="n">
        <v>0</v>
      </c>
      <c r="AB13" s="53" t="n">
        <v>5</v>
      </c>
      <c r="AC13" s="49" t="n">
        <v>12</v>
      </c>
      <c r="AD13" s="51" t="n">
        <v>4</v>
      </c>
      <c r="AE13" s="51" t="n">
        <v>8</v>
      </c>
      <c r="AF13" s="51" t="n">
        <v>11</v>
      </c>
      <c r="AG13" s="52" t="n">
        <v>10</v>
      </c>
      <c r="AH13" s="54" t="n">
        <v>18</v>
      </c>
      <c r="AI13" s="55" t="n">
        <v>3.01</v>
      </c>
      <c r="AJ13" s="56" t="n">
        <f aca="false">IF(AT13&lt;&gt;"",AT13*$AI$32/(INT(AI13)+(AI13-INT(AI13))*100/60),"")</f>
        <v>103.82320441989</v>
      </c>
      <c r="AK13" s="47" t="n">
        <f aca="false">SUMIF($E$4:$AG$4,$B$35,E13:AG13)</f>
        <v>77</v>
      </c>
      <c r="AL13" s="47" t="n">
        <f aca="false">SUMIF($E$4:$AG$4,$B$36,E13:AG13)</f>
        <v>41</v>
      </c>
      <c r="AM13" s="47" t="n">
        <f aca="false">SUMIF($E$4:$AG$4,$B$37,E13:AG13)</f>
        <v>43</v>
      </c>
      <c r="AN13" s="47" t="n">
        <f aca="false">SUMIF($E$4:$AG$4,$B$38,E13:AG13)</f>
        <v>30</v>
      </c>
      <c r="AO13" s="0" t="n">
        <f aca="false">SUMPRODUCT(($E$4:$AG$4=$B$35)*($E13:$AG13&lt;&gt;"")*($E$33:$AG$33))</f>
        <v>148</v>
      </c>
      <c r="AP13" s="0" t="n">
        <f aca="false">SUMPRODUCT(($E$4:$AG$4=$B$36)*($E13:$AG13&lt;&gt;"")*($E$33:$AG$33))</f>
        <v>66</v>
      </c>
      <c r="AQ13" s="0" t="n">
        <f aca="false">SUMPRODUCT(($E$4:$AG$4=$B$37)*($E13:$AG13&lt;&gt;"")*($E$33:$AG$33))</f>
        <v>104</v>
      </c>
      <c r="AR13" s="0" t="n">
        <f aca="false">SUMPRODUCT(($E$4:$AG$4=$B$38)*($E13:$AG13&lt;&gt;"")*($E$33:$AG$33))</f>
        <v>55</v>
      </c>
      <c r="AS13" s="0" t="n">
        <f aca="false">SUM(AO13:AR13)</f>
        <v>373</v>
      </c>
      <c r="AT13" s="48" t="n">
        <f aca="false">IF(AH13&lt;&gt;"",AH13/$AH$33,"")</f>
        <v>0.72</v>
      </c>
    </row>
    <row r="14" customFormat="false" ht="14.25" hidden="false" customHeight="true" outlineLevel="0" collapsed="false">
      <c r="A14" s="36" t="s">
        <v>37</v>
      </c>
      <c r="B14" s="36" t="s">
        <v>38</v>
      </c>
      <c r="C14" s="37" t="n">
        <f aca="false">COUNTIF(E14:AG14,"&gt;-1")</f>
        <v>7</v>
      </c>
      <c r="D14" s="38" t="n">
        <f aca="false">SUM(E14:AG14)</f>
        <v>50</v>
      </c>
      <c r="E14" s="39" t="n">
        <v>2</v>
      </c>
      <c r="F14" s="49" t="n">
        <v>11</v>
      </c>
      <c r="G14" s="50" t="n">
        <v>8</v>
      </c>
      <c r="H14" s="49" t="n">
        <v>8</v>
      </c>
      <c r="I14" s="50"/>
      <c r="J14" s="49" t="n">
        <v>8</v>
      </c>
      <c r="K14" s="51" t="n">
        <v>4</v>
      </c>
      <c r="L14" s="52"/>
      <c r="M14" s="50"/>
      <c r="N14" s="49"/>
      <c r="O14" s="50"/>
      <c r="P14" s="49" t="n">
        <v>9</v>
      </c>
      <c r="Q14" s="50"/>
      <c r="R14" s="49"/>
      <c r="S14" s="50"/>
      <c r="T14" s="49"/>
      <c r="U14" s="51"/>
      <c r="V14" s="51"/>
      <c r="W14" s="50"/>
      <c r="X14" s="49"/>
      <c r="Y14" s="50"/>
      <c r="Z14" s="49"/>
      <c r="AA14" s="50"/>
      <c r="AB14" s="53"/>
      <c r="AC14" s="49"/>
      <c r="AD14" s="51"/>
      <c r="AE14" s="51"/>
      <c r="AF14" s="51"/>
      <c r="AG14" s="52"/>
      <c r="AH14" s="54"/>
      <c r="AI14" s="55"/>
      <c r="AJ14" s="56" t="str">
        <f aca="false">IF(AT14&lt;&gt;"",AT14*$AI$32/(INT(AI14)+(AI14-INT(AI14))*100/60),"")</f>
        <v/>
      </c>
      <c r="AK14" s="47" t="n">
        <f aca="false">SUMIF($E$4:$AG$4,$B$35,E14:AG14)</f>
        <v>12</v>
      </c>
      <c r="AL14" s="47" t="n">
        <f aca="false">SUMIF($E$4:$AG$4,$B$36,E14:AG14)</f>
        <v>19</v>
      </c>
      <c r="AM14" s="47" t="n">
        <f aca="false">SUMIF($E$4:$AG$4,$B$37,E14:AG14)</f>
        <v>8</v>
      </c>
      <c r="AN14" s="47" t="n">
        <f aca="false">SUMIF($E$4:$AG$4,$B$38,E14:AG14)</f>
        <v>11</v>
      </c>
      <c r="AO14" s="0" t="n">
        <f aca="false">SUMPRODUCT(($E$4:$AG$4=$B$35)*($E14:$AG14&lt;&gt;"")*($E$33:$AG$33))</f>
        <v>18</v>
      </c>
      <c r="AP14" s="0" t="n">
        <f aca="false">SUMPRODUCT(($E$4:$AG$4=$B$36)*($E14:$AG14&lt;&gt;"")*($E$33:$AG$33))</f>
        <v>27</v>
      </c>
      <c r="AQ14" s="0" t="n">
        <f aca="false">SUMPRODUCT(($E$4:$AG$4=$B$37)*($E14:$AG14&lt;&gt;"")*($E$33:$AG$33))</f>
        <v>14</v>
      </c>
      <c r="AR14" s="0" t="n">
        <f aca="false">SUMPRODUCT(($E$4:$AG$4=$B$38)*($E14:$AG14&lt;&gt;"")*($E$33:$AG$33))</f>
        <v>21</v>
      </c>
      <c r="AS14" s="0" t="n">
        <f aca="false">SUM(AO14:AR14)</f>
        <v>80</v>
      </c>
      <c r="AT14" s="48" t="str">
        <f aca="false">IF(AH14&lt;&gt;"",AH14/$AH$33,"")</f>
        <v/>
      </c>
    </row>
    <row r="15" customFormat="false" ht="14.25" hidden="false" customHeight="true" outlineLevel="0" collapsed="false">
      <c r="A15" s="36" t="s">
        <v>39</v>
      </c>
      <c r="B15" s="36" t="s">
        <v>40</v>
      </c>
      <c r="C15" s="37" t="n">
        <f aca="false">COUNTIF(E15:AG15,"&gt;-1")</f>
        <v>25</v>
      </c>
      <c r="D15" s="38" t="n">
        <f aca="false">SUM(E15:AG15)</f>
        <v>125.5</v>
      </c>
      <c r="E15" s="39" t="n">
        <v>5</v>
      </c>
      <c r="F15" s="49" t="n">
        <v>6</v>
      </c>
      <c r="G15" s="50" t="n">
        <v>6</v>
      </c>
      <c r="H15" s="49" t="n">
        <v>12.5</v>
      </c>
      <c r="I15" s="50" t="n">
        <v>4</v>
      </c>
      <c r="J15" s="49" t="n">
        <v>4</v>
      </c>
      <c r="K15" s="51" t="n">
        <v>6</v>
      </c>
      <c r="L15" s="52" t="n">
        <v>2</v>
      </c>
      <c r="M15" s="50" t="n">
        <v>5</v>
      </c>
      <c r="N15" s="49" t="n">
        <v>0</v>
      </c>
      <c r="O15" s="50" t="n">
        <v>2</v>
      </c>
      <c r="P15" s="49" t="n">
        <v>10</v>
      </c>
      <c r="Q15" s="50" t="n">
        <v>6</v>
      </c>
      <c r="R15" s="49" t="n">
        <v>2</v>
      </c>
      <c r="S15" s="50" t="n">
        <v>6</v>
      </c>
      <c r="T15" s="49" t="n">
        <v>6</v>
      </c>
      <c r="U15" s="51" t="n">
        <v>8</v>
      </c>
      <c r="V15" s="51" t="n">
        <v>6</v>
      </c>
      <c r="W15" s="50" t="n">
        <v>12</v>
      </c>
      <c r="X15" s="49" t="n">
        <v>0</v>
      </c>
      <c r="Y15" s="50" t="n">
        <v>6</v>
      </c>
      <c r="Z15" s="49" t="n">
        <v>0</v>
      </c>
      <c r="AA15" s="50" t="n">
        <v>0</v>
      </c>
      <c r="AB15" s="53" t="n">
        <v>2</v>
      </c>
      <c r="AC15" s="49" t="n">
        <v>9</v>
      </c>
      <c r="AD15" s="51"/>
      <c r="AE15" s="51"/>
      <c r="AF15" s="51"/>
      <c r="AG15" s="52"/>
      <c r="AH15" s="54" t="n">
        <v>13</v>
      </c>
      <c r="AI15" s="55" t="n">
        <v>2.42</v>
      </c>
      <c r="AJ15" s="56" t="n">
        <f aca="false">IF(AT15&lt;&gt;"",AT15*$AI$32/(INT(AI15)+(AI15-INT(AI15))*100/60),"")</f>
        <v>83.7777777777778</v>
      </c>
      <c r="AK15" s="47" t="n">
        <f aca="false">SUMIF($E$4:$AG$4,$B$35,E15:AG15)</f>
        <v>46</v>
      </c>
      <c r="AL15" s="47" t="n">
        <f aca="false">SUMIF($E$4:$AG$4,$B$36,E15:AG15)</f>
        <v>36.5</v>
      </c>
      <c r="AM15" s="47" t="n">
        <f aca="false">SUMIF($E$4:$AG$4,$B$37,E15:AG15)</f>
        <v>22</v>
      </c>
      <c r="AN15" s="47" t="n">
        <f aca="false">SUMIF($E$4:$AG$4,$B$38,E15:AG15)</f>
        <v>21</v>
      </c>
      <c r="AO15" s="0" t="n">
        <f aca="false">SUMPRODUCT(($E$4:$AG$4=$B$35)*($E15:$AG15&lt;&gt;"")*($E$33:$AG$33))</f>
        <v>78</v>
      </c>
      <c r="AP15" s="0" t="n">
        <f aca="false">SUMPRODUCT(($E$4:$AG$4=$B$36)*($E15:$AG15&lt;&gt;"")*($E$33:$AG$33))</f>
        <v>66</v>
      </c>
      <c r="AQ15" s="0" t="n">
        <f aca="false">SUMPRODUCT(($E$4:$AG$4=$B$37)*($E15:$AG15&lt;&gt;"")*($E$33:$AG$33))</f>
        <v>104</v>
      </c>
      <c r="AR15" s="0" t="n">
        <f aca="false">SUMPRODUCT(($E$4:$AG$4=$B$38)*($E15:$AG15&lt;&gt;"")*($E$33:$AG$33))</f>
        <v>35</v>
      </c>
      <c r="AS15" s="0" t="n">
        <f aca="false">SUM(AO15:AR15)</f>
        <v>283</v>
      </c>
      <c r="AT15" s="48" t="n">
        <f aca="false">IF(AH15&lt;&gt;"",AH15/$AH$33,"")</f>
        <v>0.52</v>
      </c>
    </row>
    <row r="16" customFormat="false" ht="14.25" hidden="false" customHeight="true" outlineLevel="0" collapsed="false">
      <c r="A16" s="36" t="s">
        <v>41</v>
      </c>
      <c r="B16" s="36" t="s">
        <v>42</v>
      </c>
      <c r="C16" s="37" t="n">
        <f aca="false">COUNTIF(E16:AG16,"&gt;-1")</f>
        <v>27</v>
      </c>
      <c r="D16" s="38" t="n">
        <f aca="false">SUM(E16:AG16)</f>
        <v>190</v>
      </c>
      <c r="E16" s="39" t="n">
        <v>9</v>
      </c>
      <c r="F16" s="49" t="n">
        <v>11</v>
      </c>
      <c r="G16" s="50" t="n">
        <v>6</v>
      </c>
      <c r="H16" s="49" t="n">
        <v>12</v>
      </c>
      <c r="I16" s="50" t="n">
        <v>5</v>
      </c>
      <c r="J16" s="49" t="n">
        <v>12</v>
      </c>
      <c r="K16" s="51" t="n">
        <v>6</v>
      </c>
      <c r="L16" s="52" t="n">
        <v>7</v>
      </c>
      <c r="M16" s="50" t="n">
        <v>6</v>
      </c>
      <c r="N16" s="49" t="n">
        <v>2</v>
      </c>
      <c r="O16" s="50" t="n">
        <v>1</v>
      </c>
      <c r="P16" s="49" t="n">
        <v>12</v>
      </c>
      <c r="Q16" s="50" t="n">
        <v>11</v>
      </c>
      <c r="R16" s="49" t="n">
        <v>2</v>
      </c>
      <c r="S16" s="50" t="n">
        <v>6</v>
      </c>
      <c r="T16" s="49" t="n">
        <v>8</v>
      </c>
      <c r="U16" s="51" t="n">
        <v>12</v>
      </c>
      <c r="V16" s="51" t="n">
        <v>10</v>
      </c>
      <c r="W16" s="50" t="n">
        <v>8</v>
      </c>
      <c r="X16" s="49" t="n">
        <v>2</v>
      </c>
      <c r="Y16" s="50" t="n">
        <v>9</v>
      </c>
      <c r="Z16" s="49" t="n">
        <v>8</v>
      </c>
      <c r="AA16" s="50" t="n">
        <v>2</v>
      </c>
      <c r="AB16" s="53" t="n">
        <v>3</v>
      </c>
      <c r="AC16" s="49" t="n">
        <v>6</v>
      </c>
      <c r="AD16" s="51" t="n">
        <v>6</v>
      </c>
      <c r="AE16" s="51" t="n">
        <v>8</v>
      </c>
      <c r="AF16" s="51"/>
      <c r="AG16" s="52"/>
      <c r="AH16" s="54" t="n">
        <v>12</v>
      </c>
      <c r="AI16" s="55" t="n">
        <v>2.26</v>
      </c>
      <c r="AJ16" s="56" t="n">
        <f aca="false">IF(AT16&lt;&gt;"",AT16*$AI$32/(INT(AI16)+(AI16-INT(AI16))*100/60),"")</f>
        <v>85.8082191780822</v>
      </c>
      <c r="AK16" s="47" t="n">
        <f aca="false">SUMIF($E$4:$AG$4,$B$35,E16:AG16)</f>
        <v>49</v>
      </c>
      <c r="AL16" s="47" t="n">
        <f aca="false">SUMIF($E$4:$AG$4,$B$36,E16:AG16)</f>
        <v>45</v>
      </c>
      <c r="AM16" s="47" t="n">
        <f aca="false">SUMIF($E$4:$AG$4,$B$37,E16:AG16)</f>
        <v>56</v>
      </c>
      <c r="AN16" s="47" t="n">
        <f aca="false">SUMIF($E$4:$AG$4,$B$38,E16:AG16)</f>
        <v>40</v>
      </c>
      <c r="AO16" s="0" t="n">
        <f aca="false">SUMPRODUCT(($E$4:$AG$4=$B$35)*($E16:$AG16&lt;&gt;"")*($E$33:$AG$33))</f>
        <v>98</v>
      </c>
      <c r="AP16" s="0" t="n">
        <f aca="false">SUMPRODUCT(($E$4:$AG$4=$B$36)*($E16:$AG16&lt;&gt;"")*($E$33:$AG$33))</f>
        <v>66</v>
      </c>
      <c r="AQ16" s="0" t="n">
        <f aca="false">SUMPRODUCT(($E$4:$AG$4=$B$37)*($E16:$AG16&lt;&gt;"")*($E$33:$AG$33))</f>
        <v>104</v>
      </c>
      <c r="AR16" s="0" t="n">
        <f aca="false">SUMPRODUCT(($E$4:$AG$4=$B$38)*($E16:$AG16&lt;&gt;"")*($E$33:$AG$33))</f>
        <v>55</v>
      </c>
      <c r="AS16" s="0" t="n">
        <f aca="false">SUM(AO16:AR16)</f>
        <v>323</v>
      </c>
      <c r="AT16" s="48" t="n">
        <f aca="false">IF(AH16&lt;&gt;"",AH16/$AH$33,"")</f>
        <v>0.48</v>
      </c>
    </row>
    <row r="17" customFormat="false" ht="14.25" hidden="false" customHeight="true" outlineLevel="0" collapsed="false">
      <c r="A17" s="36" t="s">
        <v>43</v>
      </c>
      <c r="B17" s="36" t="s">
        <v>44</v>
      </c>
      <c r="C17" s="37" t="n">
        <f aca="false">COUNTIF(E17:AG17,"&gt;-1")</f>
        <v>8</v>
      </c>
      <c r="D17" s="38" t="n">
        <f aca="false">SUM(E17:AG17)</f>
        <v>61</v>
      </c>
      <c r="E17" s="39"/>
      <c r="F17" s="49"/>
      <c r="G17" s="50"/>
      <c r="H17" s="49"/>
      <c r="I17" s="50"/>
      <c r="J17" s="49"/>
      <c r="K17" s="51"/>
      <c r="L17" s="52"/>
      <c r="M17" s="50"/>
      <c r="N17" s="49"/>
      <c r="O17" s="50"/>
      <c r="P17" s="49" t="n">
        <v>7</v>
      </c>
      <c r="Q17" s="50" t="n">
        <v>11</v>
      </c>
      <c r="R17" s="49"/>
      <c r="S17" s="50" t="n">
        <v>6</v>
      </c>
      <c r="T17" s="49" t="n">
        <v>13</v>
      </c>
      <c r="U17" s="51"/>
      <c r="V17" s="51"/>
      <c r="W17" s="50"/>
      <c r="X17" s="49"/>
      <c r="Y17" s="50"/>
      <c r="Z17" s="49" t="n">
        <v>8</v>
      </c>
      <c r="AA17" s="50" t="n">
        <v>2</v>
      </c>
      <c r="AB17" s="53"/>
      <c r="AC17" s="49" t="n">
        <v>5</v>
      </c>
      <c r="AD17" s="51" t="n">
        <v>9</v>
      </c>
      <c r="AE17" s="51"/>
      <c r="AF17" s="51"/>
      <c r="AG17" s="52"/>
      <c r="AH17" s="54" t="n">
        <v>15</v>
      </c>
      <c r="AI17" s="55" t="n">
        <v>3.33</v>
      </c>
      <c r="AJ17" s="56" t="n">
        <f aca="false">IF(AT17&lt;&gt;"",AT17*$AI$32/(INT(AI17)+(AI17-INT(AI17))*100/60),"")</f>
        <v>73.5211267605634</v>
      </c>
      <c r="AK17" s="47" t="n">
        <f aca="false">SUMIF($E$4:$AG$4,$B$35,E17:AG17)</f>
        <v>14</v>
      </c>
      <c r="AL17" s="47" t="n">
        <f aca="false">SUMIF($E$4:$AG$4,$B$36,E17:AG17)</f>
        <v>19</v>
      </c>
      <c r="AM17" s="47" t="n">
        <f aca="false">SUMIF($E$4:$AG$4,$B$37,E17:AG17)</f>
        <v>10</v>
      </c>
      <c r="AN17" s="47" t="n">
        <f aca="false">SUMIF($E$4:$AG$4,$B$38,E17:AG17)</f>
        <v>18</v>
      </c>
      <c r="AO17" s="0" t="n">
        <f aca="false">SUMPRODUCT(($E$4:$AG$4=$B$35)*($E17:$AG17&lt;&gt;"")*($E$33:$AG$33))</f>
        <v>34</v>
      </c>
      <c r="AP17" s="0" t="n">
        <f aca="false">SUMPRODUCT(($E$4:$AG$4=$B$36)*($E17:$AG17&lt;&gt;"")*($E$33:$AG$33))</f>
        <v>21</v>
      </c>
      <c r="AQ17" s="0" t="n">
        <f aca="false">SUMPRODUCT(($E$4:$AG$4=$B$37)*($E17:$AG17&lt;&gt;"")*($E$33:$AG$33))</f>
        <v>14</v>
      </c>
      <c r="AR17" s="0" t="n">
        <f aca="false">SUMPRODUCT(($E$4:$AG$4=$B$38)*($E17:$AG17&lt;&gt;"")*($E$33:$AG$33))</f>
        <v>26</v>
      </c>
      <c r="AS17" s="0" t="n">
        <f aca="false">SUM(AO17:AR17)</f>
        <v>95</v>
      </c>
      <c r="AT17" s="48" t="n">
        <f aca="false">IF(AH17&lt;&gt;"",AH17/$AH$33,"")</f>
        <v>0.6</v>
      </c>
    </row>
    <row r="18" customFormat="false" ht="14.25" hidden="false" customHeight="true" outlineLevel="0" collapsed="false">
      <c r="A18" s="36" t="s">
        <v>45</v>
      </c>
      <c r="B18" s="36" t="s">
        <v>46</v>
      </c>
      <c r="C18" s="37" t="n">
        <f aca="false">COUNTIF(E18:AG18,"&gt;-1")</f>
        <v>25</v>
      </c>
      <c r="D18" s="38" t="n">
        <f aca="false">SUM(E18:AG18)</f>
        <v>169</v>
      </c>
      <c r="E18" s="39" t="n">
        <v>1</v>
      </c>
      <c r="F18" s="49" t="n">
        <v>10</v>
      </c>
      <c r="G18" s="50" t="n">
        <v>4</v>
      </c>
      <c r="H18" s="49" t="n">
        <v>12</v>
      </c>
      <c r="I18" s="50" t="n">
        <v>12</v>
      </c>
      <c r="J18" s="49" t="n">
        <v>12</v>
      </c>
      <c r="K18" s="51" t="n">
        <v>5</v>
      </c>
      <c r="L18" s="52" t="n">
        <v>4</v>
      </c>
      <c r="M18" s="50" t="n">
        <v>12</v>
      </c>
      <c r="N18" s="49" t="n">
        <v>0</v>
      </c>
      <c r="O18" s="50" t="n">
        <v>2</v>
      </c>
      <c r="P18" s="49" t="n">
        <v>7</v>
      </c>
      <c r="Q18" s="50" t="n">
        <v>11</v>
      </c>
      <c r="R18" s="49" t="n">
        <v>4</v>
      </c>
      <c r="S18" s="50" t="n">
        <v>6</v>
      </c>
      <c r="T18" s="49" t="n">
        <v>13</v>
      </c>
      <c r="U18" s="51" t="n">
        <v>11</v>
      </c>
      <c r="V18" s="51" t="n">
        <v>8</v>
      </c>
      <c r="W18" s="50" t="n">
        <v>6</v>
      </c>
      <c r="X18" s="49" t="n">
        <v>6</v>
      </c>
      <c r="Y18" s="50" t="n">
        <v>7</v>
      </c>
      <c r="Z18" s="49" t="n">
        <v>9</v>
      </c>
      <c r="AA18" s="50" t="n">
        <v>0</v>
      </c>
      <c r="AB18" s="53" t="n">
        <v>0</v>
      </c>
      <c r="AC18" s="49" t="n">
        <v>7</v>
      </c>
      <c r="AD18" s="51"/>
      <c r="AE18" s="51"/>
      <c r="AF18" s="51"/>
      <c r="AG18" s="52"/>
      <c r="AH18" s="54" t="n">
        <v>16</v>
      </c>
      <c r="AI18" s="55" t="n">
        <v>3.54</v>
      </c>
      <c r="AJ18" s="56" t="n">
        <f aca="false">IF(AT18&lt;&gt;"",AT18*$AI$32/(INT(AI18)+(AI18-INT(AI18))*100/60),"")</f>
        <v>71.3846153846154</v>
      </c>
      <c r="AK18" s="47" t="n">
        <f aca="false">SUMIF($E$4:$AG$4,$B$35,E18:AG18)</f>
        <v>45</v>
      </c>
      <c r="AL18" s="47" t="n">
        <f aca="false">SUMIF($E$4:$AG$4,$B$36,E18:AG18)</f>
        <v>53</v>
      </c>
      <c r="AM18" s="47" t="n">
        <f aca="false">SUMIF($E$4:$AG$4,$B$37,E18:AG18)</f>
        <v>52</v>
      </c>
      <c r="AN18" s="47" t="n">
        <f aca="false">SUMIF($E$4:$AG$4,$B$38,E18:AG18)</f>
        <v>19</v>
      </c>
      <c r="AO18" s="0" t="n">
        <f aca="false">SUMPRODUCT(($E$4:$AG$4=$B$35)*($E18:$AG18&lt;&gt;"")*($E$33:$AG$33))</f>
        <v>78</v>
      </c>
      <c r="AP18" s="0" t="n">
        <f aca="false">SUMPRODUCT(($E$4:$AG$4=$B$36)*($E18:$AG18&lt;&gt;"")*($E$33:$AG$33))</f>
        <v>66</v>
      </c>
      <c r="AQ18" s="0" t="n">
        <f aca="false">SUMPRODUCT(($E$4:$AG$4=$B$37)*($E18:$AG18&lt;&gt;"")*($E$33:$AG$33))</f>
        <v>104</v>
      </c>
      <c r="AR18" s="0" t="n">
        <f aca="false">SUMPRODUCT(($E$4:$AG$4=$B$38)*($E18:$AG18&lt;&gt;"")*($E$33:$AG$33))</f>
        <v>35</v>
      </c>
      <c r="AS18" s="0" t="n">
        <f aca="false">SUM(AO18:AR18)</f>
        <v>283</v>
      </c>
      <c r="AT18" s="48" t="n">
        <f aca="false">IF(AH18&lt;&gt;"",AH18/$AH$33,"")</f>
        <v>0.64</v>
      </c>
    </row>
    <row r="19" customFormat="false" ht="14.25" hidden="false" customHeight="true" outlineLevel="0" collapsed="false">
      <c r="A19" s="36" t="s">
        <v>47</v>
      </c>
      <c r="B19" s="36" t="s">
        <v>44</v>
      </c>
      <c r="C19" s="37" t="n">
        <f aca="false">COUNTIF(E19:AG19,"&gt;-1")</f>
        <v>25</v>
      </c>
      <c r="D19" s="38" t="n">
        <f aca="false">SUM(E19:AG19)</f>
        <v>227.5</v>
      </c>
      <c r="E19" s="39" t="n">
        <v>9</v>
      </c>
      <c r="F19" s="49" t="n">
        <v>15</v>
      </c>
      <c r="G19" s="50" t="n">
        <v>6</v>
      </c>
      <c r="H19" s="49" t="n">
        <v>12</v>
      </c>
      <c r="I19" s="50" t="n">
        <v>6</v>
      </c>
      <c r="J19" s="49" t="n">
        <v>14</v>
      </c>
      <c r="K19" s="51" t="n">
        <v>6</v>
      </c>
      <c r="L19" s="52" t="n">
        <v>11</v>
      </c>
      <c r="M19" s="50" t="n">
        <v>18</v>
      </c>
      <c r="N19" s="49" t="n">
        <v>2</v>
      </c>
      <c r="O19" s="50" t="n">
        <v>6</v>
      </c>
      <c r="P19" s="49" t="n">
        <v>11</v>
      </c>
      <c r="Q19" s="50" t="n">
        <v>14</v>
      </c>
      <c r="R19" s="49" t="n">
        <v>6</v>
      </c>
      <c r="S19" s="50" t="n">
        <v>6</v>
      </c>
      <c r="T19" s="49" t="n">
        <v>13</v>
      </c>
      <c r="U19" s="51" t="n">
        <v>14</v>
      </c>
      <c r="V19" s="51" t="n">
        <v>16</v>
      </c>
      <c r="W19" s="50" t="n">
        <v>11</v>
      </c>
      <c r="X19" s="49" t="n">
        <v>2</v>
      </c>
      <c r="Y19" s="50" t="n">
        <v>9.5</v>
      </c>
      <c r="Z19" s="49" t="n">
        <v>8</v>
      </c>
      <c r="AA19" s="50" t="n">
        <v>2</v>
      </c>
      <c r="AB19" s="53" t="n">
        <v>0</v>
      </c>
      <c r="AC19" s="49" t="n">
        <v>10</v>
      </c>
      <c r="AD19" s="51"/>
      <c r="AE19" s="51"/>
      <c r="AF19" s="51"/>
      <c r="AG19" s="52"/>
      <c r="AH19" s="54" t="n">
        <v>20</v>
      </c>
      <c r="AI19" s="55" t="n">
        <v>4.3</v>
      </c>
      <c r="AJ19" s="56" t="n">
        <f aca="false">IF(AT19&lt;&gt;"",AT19*$AI$32/(INT(AI19)+(AI19-INT(AI19))*100/60),"")</f>
        <v>77.3333333333333</v>
      </c>
      <c r="AK19" s="47" t="n">
        <f aca="false">SUMIF($E$4:$AG$4,$B$35,E19:AG19)</f>
        <v>66.5</v>
      </c>
      <c r="AL19" s="47" t="n">
        <f aca="false">SUMIF($E$4:$AG$4,$B$36,E19:AG19)</f>
        <v>52</v>
      </c>
      <c r="AM19" s="47" t="n">
        <f aca="false">SUMIF($E$4:$AG$4,$B$37,E19:AG19)</f>
        <v>75</v>
      </c>
      <c r="AN19" s="47" t="n">
        <f aca="false">SUMIF($E$4:$AG$4,$B$38,E19:AG19)</f>
        <v>34</v>
      </c>
      <c r="AO19" s="0" t="n">
        <f aca="false">SUMPRODUCT(($E$4:$AG$4=$B$35)*($E19:$AG19&lt;&gt;"")*($E$33:$AG$33))</f>
        <v>78</v>
      </c>
      <c r="AP19" s="0" t="n">
        <f aca="false">SUMPRODUCT(($E$4:$AG$4=$B$36)*($E19:$AG19&lt;&gt;"")*($E$33:$AG$33))</f>
        <v>66</v>
      </c>
      <c r="AQ19" s="0" t="n">
        <f aca="false">SUMPRODUCT(($E$4:$AG$4=$B$37)*($E19:$AG19&lt;&gt;"")*($E$33:$AG$33))</f>
        <v>104</v>
      </c>
      <c r="AR19" s="0" t="n">
        <f aca="false">SUMPRODUCT(($E$4:$AG$4=$B$38)*($E19:$AG19&lt;&gt;"")*($E$33:$AG$33))</f>
        <v>35</v>
      </c>
      <c r="AS19" s="0" t="n">
        <f aca="false">SUM(AO19:AR19)</f>
        <v>283</v>
      </c>
      <c r="AT19" s="48" t="n">
        <f aca="false">IF(AH19&lt;&gt;"",AH19/$AH$33,"")</f>
        <v>0.8</v>
      </c>
    </row>
    <row r="20" customFormat="false" ht="14.25" hidden="false" customHeight="true" outlineLevel="0" collapsed="false">
      <c r="A20" s="36" t="s">
        <v>48</v>
      </c>
      <c r="B20" s="36" t="s">
        <v>49</v>
      </c>
      <c r="C20" s="37" t="n">
        <f aca="false">COUNTIF(E20:AG20,"&gt;-1")</f>
        <v>25</v>
      </c>
      <c r="D20" s="38" t="n">
        <f aca="false">SUM(E20:AG20)</f>
        <v>148.5</v>
      </c>
      <c r="E20" s="39" t="n">
        <v>0</v>
      </c>
      <c r="F20" s="49" t="n">
        <v>11</v>
      </c>
      <c r="G20" s="50" t="n">
        <v>8</v>
      </c>
      <c r="H20" s="49" t="n">
        <v>12</v>
      </c>
      <c r="I20" s="50" t="n">
        <v>2</v>
      </c>
      <c r="J20" s="49" t="n">
        <v>10</v>
      </c>
      <c r="K20" s="51" t="n">
        <v>5</v>
      </c>
      <c r="L20" s="52" t="n">
        <v>5</v>
      </c>
      <c r="M20" s="50" t="n">
        <v>12</v>
      </c>
      <c r="N20" s="49" t="n">
        <v>0</v>
      </c>
      <c r="O20" s="50" t="n">
        <v>1</v>
      </c>
      <c r="P20" s="49" t="n">
        <v>8</v>
      </c>
      <c r="Q20" s="50" t="n">
        <v>7</v>
      </c>
      <c r="R20" s="49" t="n">
        <v>6</v>
      </c>
      <c r="S20" s="50" t="n">
        <v>6</v>
      </c>
      <c r="T20" s="49" t="n">
        <v>9</v>
      </c>
      <c r="U20" s="51" t="n">
        <v>4</v>
      </c>
      <c r="V20" s="51" t="n">
        <v>10</v>
      </c>
      <c r="W20" s="50" t="n">
        <v>10</v>
      </c>
      <c r="X20" s="49" t="n">
        <v>4</v>
      </c>
      <c r="Y20" s="50" t="n">
        <v>10.5</v>
      </c>
      <c r="Z20" s="49" t="n">
        <v>0</v>
      </c>
      <c r="AA20" s="50" t="n">
        <v>0</v>
      </c>
      <c r="AB20" s="53" t="n">
        <v>0</v>
      </c>
      <c r="AC20" s="49" t="n">
        <v>8</v>
      </c>
      <c r="AD20" s="51"/>
      <c r="AE20" s="51"/>
      <c r="AF20" s="51"/>
      <c r="AG20" s="52"/>
      <c r="AH20" s="54" t="n">
        <v>21</v>
      </c>
      <c r="AI20" s="55" t="n">
        <v>2.53</v>
      </c>
      <c r="AJ20" s="56" t="n">
        <f aca="false">IF(AT20&lt;&gt;"",AT20*$AI$32/(INT(AI20)+(AI20-INT(AI20))*100/60),"")</f>
        <v>126.728323699422</v>
      </c>
      <c r="AK20" s="47" t="n">
        <f aca="false">SUMIF($E$4:$AG$4,$B$35,E20:AG20)</f>
        <v>59.5</v>
      </c>
      <c r="AL20" s="47" t="n">
        <f aca="false">SUMIF($E$4:$AG$4,$B$36,E20:AG20)</f>
        <v>40</v>
      </c>
      <c r="AM20" s="47" t="n">
        <f aca="false">SUMIF($E$4:$AG$4,$B$37,E20:AG20)</f>
        <v>34</v>
      </c>
      <c r="AN20" s="47" t="n">
        <f aca="false">SUMIF($E$4:$AG$4,$B$38,E20:AG20)</f>
        <v>15</v>
      </c>
      <c r="AO20" s="0" t="n">
        <f aca="false">SUMPRODUCT(($E$4:$AG$4=$B$35)*($E20:$AG20&lt;&gt;"")*($E$33:$AG$33))</f>
        <v>78</v>
      </c>
      <c r="AP20" s="0" t="n">
        <f aca="false">SUMPRODUCT(($E$4:$AG$4=$B$36)*($E20:$AG20&lt;&gt;"")*($E$33:$AG$33))</f>
        <v>66</v>
      </c>
      <c r="AQ20" s="0" t="n">
        <f aca="false">SUMPRODUCT(($E$4:$AG$4=$B$37)*($E20:$AG20&lt;&gt;"")*($E$33:$AG$33))</f>
        <v>104</v>
      </c>
      <c r="AR20" s="0" t="n">
        <f aca="false">SUMPRODUCT(($E$4:$AG$4=$B$38)*($E20:$AG20&lt;&gt;"")*($E$33:$AG$33))</f>
        <v>35</v>
      </c>
      <c r="AS20" s="0" t="n">
        <f aca="false">SUM(AO20:AR20)</f>
        <v>283</v>
      </c>
      <c r="AT20" s="48" t="n">
        <f aca="false">IF(AH20&lt;&gt;"",AH20/$AH$33,"")</f>
        <v>0.84</v>
      </c>
    </row>
    <row r="21" customFormat="false" ht="14.25" hidden="false" customHeight="true" outlineLevel="0" collapsed="false">
      <c r="A21" s="36" t="s">
        <v>50</v>
      </c>
      <c r="B21" s="36" t="s">
        <v>51</v>
      </c>
      <c r="C21" s="37" t="n">
        <f aca="false">COUNTIF(E21:AG21,"&gt;-1")</f>
        <v>13</v>
      </c>
      <c r="D21" s="38" t="n">
        <f aca="false">SUM(E21:AG21)</f>
        <v>83</v>
      </c>
      <c r="E21" s="39" t="n">
        <v>7</v>
      </c>
      <c r="F21" s="49" t="n">
        <v>10</v>
      </c>
      <c r="G21" s="50" t="n">
        <v>8</v>
      </c>
      <c r="H21" s="49" t="n">
        <v>8</v>
      </c>
      <c r="I21" s="50" t="n">
        <v>7</v>
      </c>
      <c r="J21" s="49" t="n">
        <v>9</v>
      </c>
      <c r="K21" s="51" t="n">
        <v>4</v>
      </c>
      <c r="L21" s="52" t="n">
        <v>10</v>
      </c>
      <c r="M21" s="50" t="n">
        <v>5</v>
      </c>
      <c r="N21" s="49" t="n">
        <v>2</v>
      </c>
      <c r="O21" s="50" t="n">
        <v>2</v>
      </c>
      <c r="P21" s="49" t="n">
        <v>5</v>
      </c>
      <c r="Q21" s="50" t="n">
        <v>6</v>
      </c>
      <c r="R21" s="49"/>
      <c r="S21" s="50"/>
      <c r="T21" s="49"/>
      <c r="U21" s="51"/>
      <c r="V21" s="51"/>
      <c r="W21" s="50"/>
      <c r="X21" s="49"/>
      <c r="Y21" s="50"/>
      <c r="Z21" s="49"/>
      <c r="AA21" s="50"/>
      <c r="AB21" s="53"/>
      <c r="AC21" s="49"/>
      <c r="AD21" s="51"/>
      <c r="AE21" s="51"/>
      <c r="AF21" s="51"/>
      <c r="AG21" s="52"/>
      <c r="AH21" s="54" t="n">
        <v>17</v>
      </c>
      <c r="AI21" s="55" t="n">
        <v>2.15</v>
      </c>
      <c r="AJ21" s="56" t="n">
        <f aca="false">IF(AT21&lt;&gt;"",AT21*$AI$32/(INT(AI21)+(AI21-INT(AI21))*100/60),"")</f>
        <v>131.466666666667</v>
      </c>
      <c r="AK21" s="47" t="n">
        <f aca="false">SUMIF($E$4:$AG$4,$B$35,E21:AG21)</f>
        <v>17</v>
      </c>
      <c r="AL21" s="47" t="n">
        <f aca="false">SUMIF($E$4:$AG$4,$B$36,E21:AG21)</f>
        <v>25</v>
      </c>
      <c r="AM21" s="47" t="n">
        <f aca="false">SUMIF($E$4:$AG$4,$B$37,E21:AG21)</f>
        <v>23</v>
      </c>
      <c r="AN21" s="47" t="n">
        <f aca="false">SUMIF($E$4:$AG$4,$B$38,E21:AG21)</f>
        <v>18</v>
      </c>
      <c r="AO21" s="0" t="n">
        <f aca="false">SUMPRODUCT(($E$4:$AG$4=$B$35)*($E21:$AG21&lt;&gt;"")*($E$33:$AG$33))</f>
        <v>30</v>
      </c>
      <c r="AP21" s="0" t="n">
        <f aca="false">SUMPRODUCT(($E$4:$AG$4=$B$36)*($E21:$AG21&lt;&gt;"")*($E$33:$AG$33))</f>
        <v>39</v>
      </c>
      <c r="AQ21" s="0" t="n">
        <f aca="false">SUMPRODUCT(($E$4:$AG$4=$B$37)*($E21:$AG21&lt;&gt;"")*($E$33:$AG$33))</f>
        <v>42</v>
      </c>
      <c r="AR21" s="0" t="n">
        <f aca="false">SUMPRODUCT(($E$4:$AG$4=$B$38)*($E21:$AG21&lt;&gt;"")*($E$33:$AG$33))</f>
        <v>35</v>
      </c>
      <c r="AS21" s="0" t="n">
        <f aca="false">SUM(AO21:AR21)</f>
        <v>146</v>
      </c>
      <c r="AT21" s="48" t="n">
        <f aca="false">IF(AH21&lt;&gt;"",AH21/$AH$33,"")</f>
        <v>0.68</v>
      </c>
    </row>
    <row r="22" customFormat="false" ht="14.25" hidden="false" customHeight="true" outlineLevel="0" collapsed="false">
      <c r="A22" s="36" t="s">
        <v>52</v>
      </c>
      <c r="B22" s="36" t="s">
        <v>53</v>
      </c>
      <c r="C22" s="37" t="n">
        <f aca="false">COUNTIF(E22:AG22,"&gt;-1")</f>
        <v>27</v>
      </c>
      <c r="D22" s="38" t="n">
        <f aca="false">SUM(E22:AG22)</f>
        <v>134</v>
      </c>
      <c r="E22" s="39" t="n">
        <v>4</v>
      </c>
      <c r="F22" s="49" t="n">
        <v>9</v>
      </c>
      <c r="G22" s="50" t="n">
        <v>8</v>
      </c>
      <c r="H22" s="49" t="n">
        <v>6</v>
      </c>
      <c r="I22" s="50" t="n">
        <v>3</v>
      </c>
      <c r="J22" s="49" t="n">
        <v>4</v>
      </c>
      <c r="K22" s="51" t="n">
        <v>6</v>
      </c>
      <c r="L22" s="52" t="n">
        <v>10</v>
      </c>
      <c r="M22" s="50" t="n">
        <v>0</v>
      </c>
      <c r="N22" s="49" t="n">
        <v>2</v>
      </c>
      <c r="O22" s="50" t="n">
        <v>0</v>
      </c>
      <c r="P22" s="49" t="n">
        <v>11</v>
      </c>
      <c r="Q22" s="50" t="n">
        <v>10</v>
      </c>
      <c r="R22" s="49" t="n">
        <v>4</v>
      </c>
      <c r="S22" s="50" t="n">
        <v>6</v>
      </c>
      <c r="T22" s="49" t="n">
        <v>12</v>
      </c>
      <c r="U22" s="51" t="n">
        <v>3</v>
      </c>
      <c r="V22" s="51" t="n">
        <v>6</v>
      </c>
      <c r="W22" s="50" t="n">
        <v>7</v>
      </c>
      <c r="X22" s="49" t="n">
        <v>0</v>
      </c>
      <c r="Y22" s="50" t="n">
        <v>5</v>
      </c>
      <c r="Z22" s="49" t="n">
        <v>0</v>
      </c>
      <c r="AA22" s="50" t="n">
        <v>0</v>
      </c>
      <c r="AB22" s="53" t="n">
        <v>4</v>
      </c>
      <c r="AC22" s="49" t="n">
        <v>2</v>
      </c>
      <c r="AD22" s="51" t="n">
        <v>8</v>
      </c>
      <c r="AE22" s="51" t="n">
        <v>4</v>
      </c>
      <c r="AF22" s="51"/>
      <c r="AG22" s="52"/>
      <c r="AH22" s="54" t="n">
        <v>14</v>
      </c>
      <c r="AI22" s="55" t="n">
        <v>3.26</v>
      </c>
      <c r="AJ22" s="56" t="n">
        <f aca="false">IF(AT22&lt;&gt;"",AT22*$AI$32/(INT(AI22)+(AI22-INT(AI22))*100/60),"")</f>
        <v>70.9514563106796</v>
      </c>
      <c r="AK22" s="47" t="n">
        <f aca="false">SUMIF($E$4:$AG$4,$B$35,E22:AG22)</f>
        <v>40</v>
      </c>
      <c r="AL22" s="47" t="n">
        <f aca="false">SUMIF($E$4:$AG$4,$B$36,E22:AG22)</f>
        <v>40</v>
      </c>
      <c r="AM22" s="47" t="n">
        <f aca="false">SUMIF($E$4:$AG$4,$B$37,E22:AG22)</f>
        <v>25</v>
      </c>
      <c r="AN22" s="47" t="n">
        <f aca="false">SUMIF($E$4:$AG$4,$B$38,E22:AG22)</f>
        <v>29</v>
      </c>
      <c r="AO22" s="0" t="n">
        <f aca="false">SUMPRODUCT(($E$4:$AG$4=$B$35)*($E22:$AG22&lt;&gt;"")*($E$33:$AG$33))</f>
        <v>98</v>
      </c>
      <c r="AP22" s="0" t="n">
        <f aca="false">SUMPRODUCT(($E$4:$AG$4=$B$36)*($E22:$AG22&lt;&gt;"")*($E$33:$AG$33))</f>
        <v>66</v>
      </c>
      <c r="AQ22" s="0" t="n">
        <f aca="false">SUMPRODUCT(($E$4:$AG$4=$B$37)*($E22:$AG22&lt;&gt;"")*($E$33:$AG$33))</f>
        <v>104</v>
      </c>
      <c r="AR22" s="0" t="n">
        <f aca="false">SUMPRODUCT(($E$4:$AG$4=$B$38)*($E22:$AG22&lt;&gt;"")*($E$33:$AG$33))</f>
        <v>55</v>
      </c>
      <c r="AS22" s="0" t="n">
        <f aca="false">SUM(AO22:AR22)</f>
        <v>323</v>
      </c>
      <c r="AT22" s="48" t="n">
        <f aca="false">IF(AH22&lt;&gt;"",AH22/$AH$33,"")</f>
        <v>0.56</v>
      </c>
    </row>
    <row r="23" customFormat="false" ht="14.25" hidden="false" customHeight="true" outlineLevel="0" collapsed="false">
      <c r="A23" s="36" t="s">
        <v>54</v>
      </c>
      <c r="B23" s="36" t="s">
        <v>28</v>
      </c>
      <c r="C23" s="37" t="n">
        <f aca="false">COUNTIF(E23:AG23,"&gt;-1")</f>
        <v>29</v>
      </c>
      <c r="D23" s="38" t="n">
        <f aca="false">SUM(E23:AG23)</f>
        <v>177</v>
      </c>
      <c r="E23" s="39" t="n">
        <v>4</v>
      </c>
      <c r="F23" s="49" t="n">
        <v>9</v>
      </c>
      <c r="G23" s="50" t="n">
        <v>8</v>
      </c>
      <c r="H23" s="49" t="n">
        <v>8</v>
      </c>
      <c r="I23" s="50" t="n">
        <v>0</v>
      </c>
      <c r="J23" s="49" t="n">
        <v>14</v>
      </c>
      <c r="K23" s="51" t="n">
        <v>6</v>
      </c>
      <c r="L23" s="52" t="n">
        <v>8</v>
      </c>
      <c r="M23" s="50" t="n">
        <v>6</v>
      </c>
      <c r="N23" s="49" t="n">
        <v>0</v>
      </c>
      <c r="O23" s="50" t="n">
        <v>1</v>
      </c>
      <c r="P23" s="49" t="n">
        <v>9</v>
      </c>
      <c r="Q23" s="50" t="n">
        <v>10</v>
      </c>
      <c r="R23" s="49" t="n">
        <v>6</v>
      </c>
      <c r="S23" s="50" t="n">
        <v>6</v>
      </c>
      <c r="T23" s="49" t="n">
        <v>13</v>
      </c>
      <c r="U23" s="51" t="n">
        <v>3</v>
      </c>
      <c r="V23" s="51" t="n">
        <v>8</v>
      </c>
      <c r="W23" s="50" t="n">
        <v>11</v>
      </c>
      <c r="X23" s="49" t="n">
        <v>0</v>
      </c>
      <c r="Y23" s="50" t="n">
        <v>8</v>
      </c>
      <c r="Z23" s="49" t="n">
        <v>2</v>
      </c>
      <c r="AA23" s="50" t="n">
        <v>0</v>
      </c>
      <c r="AB23" s="53" t="n">
        <v>1</v>
      </c>
      <c r="AC23" s="49" t="n">
        <v>3</v>
      </c>
      <c r="AD23" s="51" t="n">
        <v>10</v>
      </c>
      <c r="AE23" s="51" t="n">
        <v>7</v>
      </c>
      <c r="AF23" s="51" t="n">
        <v>10</v>
      </c>
      <c r="AG23" s="52" t="n">
        <v>6</v>
      </c>
      <c r="AH23" s="54" t="n">
        <v>19</v>
      </c>
      <c r="AI23" s="55" t="n">
        <v>3.35</v>
      </c>
      <c r="AJ23" s="56" t="n">
        <f aca="false">IF(AT23&lt;&gt;"",AT23*$AI$32/(INT(AI23)+(AI23-INT(AI23))*100/60),"")</f>
        <v>92.2604651162791</v>
      </c>
      <c r="AK23" s="47" t="n">
        <f aca="false">SUMIF($E$4:$AG$4,$B$35,E23:AG23)</f>
        <v>74</v>
      </c>
      <c r="AL23" s="47" t="n">
        <f aca="false">SUMIF($E$4:$AG$4,$B$36,E23:AG23)</f>
        <v>37</v>
      </c>
      <c r="AM23" s="47" t="n">
        <f aca="false">SUMIF($E$4:$AG$4,$B$37,E23:AG23)</f>
        <v>36</v>
      </c>
      <c r="AN23" s="47" t="n">
        <f aca="false">SUMIF($E$4:$AG$4,$B$38,E23:AG23)</f>
        <v>30</v>
      </c>
      <c r="AO23" s="0" t="n">
        <f aca="false">SUMPRODUCT(($E$4:$AG$4=$B$35)*($E23:$AG23&lt;&gt;"")*($E$33:$AG$33))</f>
        <v>148</v>
      </c>
      <c r="AP23" s="0" t="n">
        <f aca="false">SUMPRODUCT(($E$4:$AG$4=$B$36)*($E23:$AG23&lt;&gt;"")*($E$33:$AG$33))</f>
        <v>66</v>
      </c>
      <c r="AQ23" s="0" t="n">
        <f aca="false">SUMPRODUCT(($E$4:$AG$4=$B$37)*($E23:$AG23&lt;&gt;"")*($E$33:$AG$33))</f>
        <v>104</v>
      </c>
      <c r="AR23" s="0" t="n">
        <f aca="false">SUMPRODUCT(($E$4:$AG$4=$B$38)*($E23:$AG23&lt;&gt;"")*($E$33:$AG$33))</f>
        <v>55</v>
      </c>
      <c r="AS23" s="0" t="n">
        <f aca="false">SUM(AO23:AR23)</f>
        <v>373</v>
      </c>
      <c r="AT23" s="48" t="n">
        <f aca="false">IF(AH23&lt;&gt;"",AH23/$AH$33,"")</f>
        <v>0.76</v>
      </c>
    </row>
    <row r="24" customFormat="false" ht="14.25" hidden="false" customHeight="true" outlineLevel="0" collapsed="false">
      <c r="A24" s="36" t="s">
        <v>54</v>
      </c>
      <c r="B24" s="36" t="s">
        <v>55</v>
      </c>
      <c r="C24" s="37" t="n">
        <f aca="false">COUNTIF(E24:AG24,"&gt;-1")</f>
        <v>28</v>
      </c>
      <c r="D24" s="38" t="n">
        <f aca="false">SUM(E24:AG24)</f>
        <v>189</v>
      </c>
      <c r="E24" s="39" t="n">
        <v>7</v>
      </c>
      <c r="F24" s="49" t="n">
        <v>15</v>
      </c>
      <c r="G24" s="50" t="n">
        <v>8</v>
      </c>
      <c r="H24" s="49" t="n">
        <v>12</v>
      </c>
      <c r="I24" s="50" t="n">
        <v>8</v>
      </c>
      <c r="J24" s="49" t="n">
        <v>12</v>
      </c>
      <c r="K24" s="51" t="n">
        <v>5</v>
      </c>
      <c r="L24" s="52" t="n">
        <v>10</v>
      </c>
      <c r="M24" s="50" t="n">
        <v>8</v>
      </c>
      <c r="N24" s="49" t="n">
        <v>4</v>
      </c>
      <c r="O24" s="50" t="n">
        <v>1</v>
      </c>
      <c r="P24" s="49" t="n">
        <v>8</v>
      </c>
      <c r="Q24" s="50" t="n">
        <v>9</v>
      </c>
      <c r="R24" s="49" t="n">
        <v>6</v>
      </c>
      <c r="S24" s="50" t="n">
        <v>6</v>
      </c>
      <c r="T24" s="49" t="n">
        <v>10</v>
      </c>
      <c r="U24" s="51" t="n">
        <v>0</v>
      </c>
      <c r="V24" s="51" t="n">
        <v>12</v>
      </c>
      <c r="W24" s="50" t="n">
        <v>12</v>
      </c>
      <c r="X24" s="49" t="n">
        <v>0</v>
      </c>
      <c r="Y24" s="50" t="n">
        <v>5</v>
      </c>
      <c r="Z24" s="49" t="n">
        <v>0</v>
      </c>
      <c r="AA24" s="50" t="n">
        <v>0</v>
      </c>
      <c r="AB24" s="53" t="n">
        <v>0</v>
      </c>
      <c r="AC24" s="49" t="n">
        <v>5</v>
      </c>
      <c r="AD24" s="51" t="n">
        <v>14</v>
      </c>
      <c r="AE24" s="51" t="n">
        <v>6</v>
      </c>
      <c r="AF24" s="51" t="n">
        <v>6</v>
      </c>
      <c r="AG24" s="52"/>
      <c r="AH24" s="54" t="n">
        <v>18</v>
      </c>
      <c r="AI24" s="55" t="n">
        <v>4.01</v>
      </c>
      <c r="AJ24" s="56" t="n">
        <f aca="false">IF(AT24&lt;&gt;"",AT24*$AI$32/(INT(AI24)+(AI24-INT(AI24))*100/60),"")</f>
        <v>77.9751037344398</v>
      </c>
      <c r="AK24" s="47" t="n">
        <f aca="false">SUMIF($E$4:$AG$4,$B$35,E24:AG24)</f>
        <v>69</v>
      </c>
      <c r="AL24" s="47" t="n">
        <f aca="false">SUMIF($E$4:$AG$4,$B$36,E24:AG24)</f>
        <v>51</v>
      </c>
      <c r="AM24" s="47" t="n">
        <f aca="false">SUMIF($E$4:$AG$4,$B$37,E24:AG24)</f>
        <v>39</v>
      </c>
      <c r="AN24" s="47" t="n">
        <f aca="false">SUMIF($E$4:$AG$4,$B$38,E24:AG24)</f>
        <v>30</v>
      </c>
      <c r="AO24" s="0" t="n">
        <f aca="false">SUMPRODUCT(($E$4:$AG$4=$B$35)*($E24:$AG24&lt;&gt;"")*($E$33:$AG$33))</f>
        <v>126</v>
      </c>
      <c r="AP24" s="0" t="n">
        <f aca="false">SUMPRODUCT(($E$4:$AG$4=$B$36)*($E24:$AG24&lt;&gt;"")*($E$33:$AG$33))</f>
        <v>66</v>
      </c>
      <c r="AQ24" s="0" t="n">
        <f aca="false">SUMPRODUCT(($E$4:$AG$4=$B$37)*($E24:$AG24&lt;&gt;"")*($E$33:$AG$33))</f>
        <v>104</v>
      </c>
      <c r="AR24" s="0" t="n">
        <f aca="false">SUMPRODUCT(($E$4:$AG$4=$B$38)*($E24:$AG24&lt;&gt;"")*($E$33:$AG$33))</f>
        <v>55</v>
      </c>
      <c r="AS24" s="0" t="n">
        <f aca="false">SUM(AO24:AR24)</f>
        <v>351</v>
      </c>
      <c r="AT24" s="48" t="n">
        <f aca="false">IF(AH24&lt;&gt;"",AH24/$AH$33,"")</f>
        <v>0.72</v>
      </c>
    </row>
    <row r="25" customFormat="false" ht="14.25" hidden="false" customHeight="true" outlineLevel="0" collapsed="false">
      <c r="A25" s="36" t="s">
        <v>56</v>
      </c>
      <c r="B25" s="36" t="s">
        <v>57</v>
      </c>
      <c r="C25" s="37" t="n">
        <f aca="false">COUNTIF(E25:AG25,"&gt;-1")</f>
        <v>28</v>
      </c>
      <c r="D25" s="38" t="n">
        <f aca="false">SUM(E25:AG25)</f>
        <v>208</v>
      </c>
      <c r="E25" s="39" t="n">
        <v>5</v>
      </c>
      <c r="F25" s="49" t="n">
        <v>5</v>
      </c>
      <c r="G25" s="50" t="n">
        <v>10</v>
      </c>
      <c r="H25" s="49" t="n">
        <v>12</v>
      </c>
      <c r="I25" s="50" t="n">
        <v>0</v>
      </c>
      <c r="J25" s="49" t="n">
        <v>4</v>
      </c>
      <c r="K25" s="51" t="n">
        <v>6</v>
      </c>
      <c r="L25" s="52" t="n">
        <v>10</v>
      </c>
      <c r="M25" s="50" t="n">
        <v>6</v>
      </c>
      <c r="N25" s="49" t="n">
        <v>2</v>
      </c>
      <c r="O25" s="50" t="n">
        <v>1</v>
      </c>
      <c r="P25" s="49" t="n">
        <v>8</v>
      </c>
      <c r="Q25" s="50" t="n">
        <v>11</v>
      </c>
      <c r="R25" s="49" t="n">
        <v>8</v>
      </c>
      <c r="S25" s="50" t="n">
        <v>6</v>
      </c>
      <c r="T25" s="49" t="n">
        <v>15</v>
      </c>
      <c r="U25" s="51" t="n">
        <v>14</v>
      </c>
      <c r="V25" s="51" t="n">
        <v>14</v>
      </c>
      <c r="W25" s="50" t="n">
        <v>10</v>
      </c>
      <c r="X25" s="49" t="n">
        <v>5</v>
      </c>
      <c r="Y25" s="50" t="n">
        <v>8</v>
      </c>
      <c r="Z25" s="49" t="n">
        <v>5</v>
      </c>
      <c r="AA25" s="50" t="n">
        <v>2</v>
      </c>
      <c r="AB25" s="53" t="n">
        <v>1</v>
      </c>
      <c r="AC25" s="49" t="n">
        <v>10</v>
      </c>
      <c r="AD25" s="51" t="n">
        <v>12</v>
      </c>
      <c r="AE25" s="51" t="n">
        <v>12</v>
      </c>
      <c r="AF25" s="51" t="n">
        <v>6</v>
      </c>
      <c r="AG25" s="52"/>
      <c r="AH25" s="54" t="n">
        <v>7</v>
      </c>
      <c r="AI25" s="55" t="n">
        <v>2.52</v>
      </c>
      <c r="AJ25" s="56" t="n">
        <f aca="false">IF(AT25&lt;&gt;"",AT25*$AI$32/(INT(AI25)+(AI25-INT(AI25))*100/60),"")</f>
        <v>42.4883720930233</v>
      </c>
      <c r="AK25" s="47" t="n">
        <f aca="false">SUMIF($E$4:$AG$4,$B$35,E25:AG25)</f>
        <v>76</v>
      </c>
      <c r="AL25" s="47" t="n">
        <f aca="false">SUMIF($E$4:$AG$4,$B$36,E25:AG25)</f>
        <v>39</v>
      </c>
      <c r="AM25" s="47" t="n">
        <f aca="false">SUMIF($E$4:$AG$4,$B$37,E25:AG25)</f>
        <v>57</v>
      </c>
      <c r="AN25" s="47" t="n">
        <f aca="false">SUMIF($E$4:$AG$4,$B$38,E25:AG25)</f>
        <v>36</v>
      </c>
      <c r="AO25" s="0" t="n">
        <f aca="false">SUMPRODUCT(($E$4:$AG$4=$B$35)*($E25:$AG25&lt;&gt;"")*($E$33:$AG$33))</f>
        <v>126</v>
      </c>
      <c r="AP25" s="0" t="n">
        <f aca="false">SUMPRODUCT(($E$4:$AG$4=$B$36)*($E25:$AG25&lt;&gt;"")*($E$33:$AG$33))</f>
        <v>66</v>
      </c>
      <c r="AQ25" s="0" t="n">
        <f aca="false">SUMPRODUCT(($E$4:$AG$4=$B$37)*($E25:$AG25&lt;&gt;"")*($E$33:$AG$33))</f>
        <v>104</v>
      </c>
      <c r="AR25" s="0" t="n">
        <f aca="false">SUMPRODUCT(($E$4:$AG$4=$B$38)*($E25:$AG25&lt;&gt;"")*($E$33:$AG$33))</f>
        <v>55</v>
      </c>
      <c r="AS25" s="0" t="n">
        <f aca="false">SUM(AO25:AR25)</f>
        <v>351</v>
      </c>
      <c r="AT25" s="48" t="n">
        <f aca="false">IF(AH25&lt;&gt;"",AH25/$AH$33,"")</f>
        <v>0.28</v>
      </c>
    </row>
    <row r="26" customFormat="false" ht="14.25" hidden="false" customHeight="true" outlineLevel="0" collapsed="false">
      <c r="A26" s="36" t="s">
        <v>58</v>
      </c>
      <c r="B26" s="36" t="s">
        <v>59</v>
      </c>
      <c r="C26" s="37" t="n">
        <f aca="false">COUNTIF(E26:AG26,"&gt;-1")</f>
        <v>9</v>
      </c>
      <c r="D26" s="38" t="n">
        <f aca="false">SUM(E26:AG26)</f>
        <v>74</v>
      </c>
      <c r="E26" s="39"/>
      <c r="F26" s="49"/>
      <c r="G26" s="50"/>
      <c r="H26" s="49" t="n">
        <v>11</v>
      </c>
      <c r="I26" s="50" t="n">
        <v>9</v>
      </c>
      <c r="J26" s="49"/>
      <c r="K26" s="51"/>
      <c r="L26" s="52" t="n">
        <v>11</v>
      </c>
      <c r="M26" s="50"/>
      <c r="N26" s="49" t="n">
        <v>3</v>
      </c>
      <c r="O26" s="50" t="n">
        <v>5</v>
      </c>
      <c r="P26" s="49" t="n">
        <v>11</v>
      </c>
      <c r="Q26" s="50" t="n">
        <v>10</v>
      </c>
      <c r="R26" s="49"/>
      <c r="S26" s="50"/>
      <c r="T26" s="49"/>
      <c r="U26" s="51"/>
      <c r="V26" s="51"/>
      <c r="W26" s="50" t="n">
        <v>7</v>
      </c>
      <c r="X26" s="49"/>
      <c r="Y26" s="50" t="n">
        <v>7</v>
      </c>
      <c r="Z26" s="49"/>
      <c r="AA26" s="50"/>
      <c r="AB26" s="53"/>
      <c r="AC26" s="49"/>
      <c r="AD26" s="51"/>
      <c r="AE26" s="51"/>
      <c r="AF26" s="51"/>
      <c r="AG26" s="52"/>
      <c r="AH26" s="54" t="n">
        <v>11</v>
      </c>
      <c r="AI26" s="55" t="n">
        <v>2.15</v>
      </c>
      <c r="AJ26" s="56" t="n">
        <f aca="false">IF(AT26&lt;&gt;"",AT26*$AI$32/(INT(AI26)+(AI26-INT(AI26))*100/60),"")</f>
        <v>85.0666666666667</v>
      </c>
      <c r="AK26" s="47" t="n">
        <f aca="false">SUMIF($E$4:$AG$4,$B$35,E26:AG26)</f>
        <v>14</v>
      </c>
      <c r="AL26" s="47" t="n">
        <f aca="false">SUMIF($E$4:$AG$4,$B$36,E26:AG26)</f>
        <v>20</v>
      </c>
      <c r="AM26" s="47" t="n">
        <f aca="false">SUMIF($E$4:$AG$4,$B$37,E26:AG26)</f>
        <v>19</v>
      </c>
      <c r="AN26" s="47" t="n">
        <f aca="false">SUMIF($E$4:$AG$4,$B$38,E26:AG26)</f>
        <v>21</v>
      </c>
      <c r="AO26" s="0" t="n">
        <f aca="false">SUMPRODUCT(($E$4:$AG$4=$B$35)*($E26:$AG26&lt;&gt;"")*($E$33:$AG$33))</f>
        <v>24</v>
      </c>
      <c r="AP26" s="0" t="n">
        <f aca="false">SUMPRODUCT(($E$4:$AG$4=$B$36)*($E26:$AG26&lt;&gt;"")*($E$33:$AG$33))</f>
        <v>24</v>
      </c>
      <c r="AQ26" s="0" t="n">
        <f aca="false">SUMPRODUCT(($E$4:$AG$4=$B$37)*($E26:$AG26&lt;&gt;"")*($E$33:$AG$33))</f>
        <v>28</v>
      </c>
      <c r="AR26" s="0" t="n">
        <f aca="false">SUMPRODUCT(($E$4:$AG$4=$B$38)*($E26:$AG26&lt;&gt;"")*($E$33:$AG$33))</f>
        <v>26</v>
      </c>
      <c r="AS26" s="0" t="n">
        <f aca="false">SUM(AO26:AR26)</f>
        <v>102</v>
      </c>
      <c r="AT26" s="48" t="n">
        <f aca="false">IF(AH26&lt;&gt;"",AH26/$AH$33,"")</f>
        <v>0.44</v>
      </c>
    </row>
    <row r="27" customFormat="false" ht="14.25" hidden="false" customHeight="true" outlineLevel="0" collapsed="false">
      <c r="A27" s="36" t="s">
        <v>60</v>
      </c>
      <c r="B27" s="36" t="s">
        <v>61</v>
      </c>
      <c r="C27" s="37" t="n">
        <f aca="false">COUNTIF(E27:AG27,"&gt;-1")</f>
        <v>9</v>
      </c>
      <c r="D27" s="38" t="n">
        <f aca="false">SUM(E27:AG27)</f>
        <v>84</v>
      </c>
      <c r="E27" s="39"/>
      <c r="F27" s="49"/>
      <c r="G27" s="50" t="n">
        <v>8</v>
      </c>
      <c r="H27" s="49"/>
      <c r="I27" s="50"/>
      <c r="J27" s="49"/>
      <c r="K27" s="51" t="n">
        <v>5</v>
      </c>
      <c r="L27" s="52"/>
      <c r="M27" s="50" t="n">
        <v>7</v>
      </c>
      <c r="N27" s="49"/>
      <c r="O27" s="50"/>
      <c r="P27" s="49" t="n">
        <v>10</v>
      </c>
      <c r="Q27" s="50" t="n">
        <v>11</v>
      </c>
      <c r="R27" s="49"/>
      <c r="S27" s="50" t="n">
        <v>6</v>
      </c>
      <c r="T27" s="49" t="n">
        <v>10</v>
      </c>
      <c r="U27" s="51" t="n">
        <v>12</v>
      </c>
      <c r="V27" s="51" t="n">
        <v>15</v>
      </c>
      <c r="W27" s="50"/>
      <c r="X27" s="49"/>
      <c r="Y27" s="50"/>
      <c r="Z27" s="49"/>
      <c r="AA27" s="50"/>
      <c r="AB27" s="53"/>
      <c r="AC27" s="49"/>
      <c r="AD27" s="51"/>
      <c r="AE27" s="51"/>
      <c r="AF27" s="51"/>
      <c r="AG27" s="52"/>
      <c r="AH27" s="54" t="n">
        <v>22</v>
      </c>
      <c r="AI27" s="55" t="n">
        <v>1.59</v>
      </c>
      <c r="AJ27" s="56" t="n">
        <f aca="false">IF(AT27&lt;&gt;"",AT27*$AI$32/(INT(AI27)+(AI27-INT(AI27))*100/60),"")</f>
        <v>193.008403361345</v>
      </c>
      <c r="AK27" s="47" t="n">
        <f aca="false">SUMIF($E$4:$AG$4,$B$35,E27:AG27)</f>
        <v>20</v>
      </c>
      <c r="AL27" s="47" t="n">
        <f aca="false">SUMIF($E$4:$AG$4,$B$36,E27:AG27)</f>
        <v>16</v>
      </c>
      <c r="AM27" s="47" t="n">
        <f aca="false">SUMIF($E$4:$AG$4,$B$37,E27:AG27)</f>
        <v>27</v>
      </c>
      <c r="AN27" s="47" t="n">
        <f aca="false">SUMIF($E$4:$AG$4,$B$38,E27:AG27)</f>
        <v>21</v>
      </c>
      <c r="AO27" s="0" t="n">
        <f aca="false">SUMPRODUCT(($E$4:$AG$4=$B$35)*($E27:$AG27&lt;&gt;"")*($E$33:$AG$33))</f>
        <v>30</v>
      </c>
      <c r="AP27" s="0" t="n">
        <f aca="false">SUMPRODUCT(($E$4:$AG$4=$B$36)*($E27:$AG27&lt;&gt;"")*($E$33:$AG$33))</f>
        <v>21</v>
      </c>
      <c r="AQ27" s="0" t="n">
        <f aca="false">SUMPRODUCT(($E$4:$AG$4=$B$37)*($E27:$AG27&lt;&gt;"")*($E$33:$AG$33))</f>
        <v>40</v>
      </c>
      <c r="AR27" s="0" t="n">
        <f aca="false">SUMPRODUCT(($E$4:$AG$4=$B$38)*($E27:$AG27&lt;&gt;"")*($E$33:$AG$33))</f>
        <v>26</v>
      </c>
      <c r="AS27" s="0" t="n">
        <f aca="false">SUM(AO27:AR27)</f>
        <v>117</v>
      </c>
      <c r="AT27" s="48" t="n">
        <f aca="false">IF(AH27&lt;&gt;"",AH27/$AH$33,"")</f>
        <v>0.88</v>
      </c>
    </row>
    <row r="28" customFormat="false" ht="14.25" hidden="false" customHeight="true" outlineLevel="0" collapsed="false">
      <c r="A28" s="36" t="s">
        <v>62</v>
      </c>
      <c r="B28" s="36" t="s">
        <v>63</v>
      </c>
      <c r="C28" s="37" t="n">
        <f aca="false">COUNTIF(E28:AG28,"&gt;-1")</f>
        <v>9</v>
      </c>
      <c r="D28" s="38" t="n">
        <f aca="false">SUM(E28:AG28)</f>
        <v>85</v>
      </c>
      <c r="E28" s="39" t="n">
        <v>4</v>
      </c>
      <c r="F28" s="49"/>
      <c r="G28" s="50"/>
      <c r="H28" s="49" t="n">
        <v>10</v>
      </c>
      <c r="I28" s="50" t="n">
        <v>5</v>
      </c>
      <c r="J28" s="49"/>
      <c r="K28" s="51"/>
      <c r="L28" s="52"/>
      <c r="M28" s="50"/>
      <c r="N28" s="49" t="n">
        <v>4</v>
      </c>
      <c r="O28" s="50" t="n">
        <v>5</v>
      </c>
      <c r="P28" s="49"/>
      <c r="Q28" s="50"/>
      <c r="R28" s="49"/>
      <c r="S28" s="50"/>
      <c r="T28" s="49"/>
      <c r="U28" s="51" t="n">
        <v>10</v>
      </c>
      <c r="V28" s="51"/>
      <c r="W28" s="50"/>
      <c r="X28" s="49"/>
      <c r="Y28" s="50"/>
      <c r="Z28" s="49"/>
      <c r="AA28" s="50"/>
      <c r="AB28" s="53"/>
      <c r="AC28" s="49"/>
      <c r="AD28" s="51"/>
      <c r="AE28" s="51" t="n">
        <v>11</v>
      </c>
      <c r="AF28" s="51" t="n">
        <v>21</v>
      </c>
      <c r="AG28" s="52" t="n">
        <v>15</v>
      </c>
      <c r="AH28" s="54" t="n">
        <v>9</v>
      </c>
      <c r="AI28" s="55" t="n">
        <v>2.22</v>
      </c>
      <c r="AJ28" s="56" t="n">
        <f aca="false">IF(AT28&lt;&gt;"",AT28*$AI$32/(INT(AI28)+(AI28-INT(AI28))*100/60),"")</f>
        <v>66.169014084507</v>
      </c>
      <c r="AK28" s="47" t="n">
        <f aca="false">SUMIF($E$4:$AG$4,$B$35,E28:AG28)</f>
        <v>36</v>
      </c>
      <c r="AL28" s="47" t="n">
        <f aca="false">SUMIF($E$4:$AG$4,$B$36,E28:AG28)</f>
        <v>15</v>
      </c>
      <c r="AM28" s="47" t="n">
        <f aca="false">SUMIF($E$4:$AG$4,$B$37,E28:AG28)</f>
        <v>19</v>
      </c>
      <c r="AN28" s="47" t="n">
        <f aca="false">SUMIF($E$4:$AG$4,$B$38,E28:AG28)</f>
        <v>15</v>
      </c>
      <c r="AO28" s="0" t="n">
        <f aca="false">SUMPRODUCT(($E$4:$AG$4=$B$35)*($E28:$AG28&lt;&gt;"")*($E$33:$AG$33))</f>
        <v>50</v>
      </c>
      <c r="AP28" s="0" t="n">
        <f aca="false">SUMPRODUCT(($E$4:$AG$4=$B$36)*($E28:$AG28&lt;&gt;"")*($E$33:$AG$33))</f>
        <v>24</v>
      </c>
      <c r="AQ28" s="0" t="n">
        <f aca="false">SUMPRODUCT(($E$4:$AG$4=$B$37)*($E28:$AG28&lt;&gt;"")*($E$33:$AG$33))</f>
        <v>30</v>
      </c>
      <c r="AR28" s="0" t="n">
        <f aca="false">SUMPRODUCT(($E$4:$AG$4=$B$38)*($E28:$AG28&lt;&gt;"")*($E$33:$AG$33))</f>
        <v>29</v>
      </c>
      <c r="AS28" s="0" t="n">
        <f aca="false">SUM(AO28:AR28)</f>
        <v>133</v>
      </c>
      <c r="AT28" s="48" t="n">
        <f aca="false">IF(AH28&lt;&gt;"",AH28/$AH$33,"")</f>
        <v>0.36</v>
      </c>
    </row>
    <row r="29" customFormat="false" ht="14.25" hidden="false" customHeight="true" outlineLevel="0" collapsed="false">
      <c r="A29" s="36" t="s">
        <v>64</v>
      </c>
      <c r="B29" s="36" t="s">
        <v>65</v>
      </c>
      <c r="C29" s="37" t="n">
        <f aca="false">COUNTIF(E29:AG29,"&gt;-1")</f>
        <v>7</v>
      </c>
      <c r="D29" s="38" t="n">
        <f aca="false">SUM(E29:AG29)</f>
        <v>71</v>
      </c>
      <c r="E29" s="57"/>
      <c r="F29" s="58"/>
      <c r="G29" s="57"/>
      <c r="H29" s="58"/>
      <c r="I29" s="57"/>
      <c r="J29" s="58"/>
      <c r="K29" s="59"/>
      <c r="L29" s="60"/>
      <c r="M29" s="57"/>
      <c r="N29" s="58"/>
      <c r="O29" s="57"/>
      <c r="P29" s="58"/>
      <c r="Q29" s="57" t="n">
        <v>11</v>
      </c>
      <c r="R29" s="58" t="n">
        <v>8</v>
      </c>
      <c r="S29" s="57" t="n">
        <v>5</v>
      </c>
      <c r="T29" s="58" t="n">
        <v>10</v>
      </c>
      <c r="U29" s="59" t="n">
        <v>15</v>
      </c>
      <c r="V29" s="59" t="n">
        <v>12</v>
      </c>
      <c r="W29" s="57"/>
      <c r="X29" s="58"/>
      <c r="Y29" s="57"/>
      <c r="Z29" s="58"/>
      <c r="AA29" s="57"/>
      <c r="AB29" s="61"/>
      <c r="AC29" s="58"/>
      <c r="AD29" s="59"/>
      <c r="AE29" s="59" t="n">
        <v>10</v>
      </c>
      <c r="AF29" s="59"/>
      <c r="AG29" s="60"/>
      <c r="AH29" s="62"/>
      <c r="AI29" s="63"/>
      <c r="AJ29" s="46" t="str">
        <f aca="false">IF(AT29&lt;&gt;"",AT29*$AI$32/(INT(AI29)+(AI29-INT(AI29))*100/60),"")</f>
        <v/>
      </c>
      <c r="AK29" s="47" t="n">
        <f aca="false">SUMIF($E$4:$AG$4,$B$35,E29:AG29)</f>
        <v>8</v>
      </c>
      <c r="AL29" s="47" t="n">
        <f aca="false">SUMIF($E$4:$AG$4,$B$36,E29:AG29)</f>
        <v>15</v>
      </c>
      <c r="AM29" s="47" t="n">
        <f aca="false">SUMIF($E$4:$AG$4,$B$37,E29:AG29)</f>
        <v>27</v>
      </c>
      <c r="AN29" s="47" t="n">
        <f aca="false">SUMIF($E$4:$AG$4,$B$38,E29:AG29)</f>
        <v>21</v>
      </c>
      <c r="AO29" s="0" t="n">
        <f aca="false">SUMPRODUCT(($E$4:$AG$4=$B$35)*($E29:$AG29&lt;&gt;"")*($E$33:$AG$33))</f>
        <v>10</v>
      </c>
      <c r="AP29" s="0" t="n">
        <f aca="false">SUMPRODUCT(($E$4:$AG$4=$B$36)*($E29:$AG29&lt;&gt;"")*($E$33:$AG$33))</f>
        <v>21</v>
      </c>
      <c r="AQ29" s="0" t="n">
        <f aca="false">SUMPRODUCT(($E$4:$AG$4=$B$37)*($E29:$AG29&lt;&gt;"")*($E$33:$AG$33))</f>
        <v>40</v>
      </c>
      <c r="AR29" s="0" t="n">
        <f aca="false">SUMPRODUCT(($E$4:$AG$4=$B$38)*($E29:$AG29&lt;&gt;"")*($E$33:$AG$33))</f>
        <v>34</v>
      </c>
      <c r="AS29" s="0" t="n">
        <f aca="false">SUM(AO29:AR29)</f>
        <v>105</v>
      </c>
      <c r="AT29" s="48" t="str">
        <f aca="false">IF(AH29&lt;&gt;"",AH29/$AH$33,"")</f>
        <v/>
      </c>
    </row>
    <row r="30" customFormat="false" ht="15.75" hidden="false" customHeight="true" outlineLevel="0" collapsed="false">
      <c r="A30" s="64"/>
      <c r="B30" s="65" t="s">
        <v>66</v>
      </c>
      <c r="C30" s="65"/>
      <c r="D30" s="66" t="n">
        <f aca="false">(SUM(D7:D29)/COUNTIF(D7:D29,"&gt;0.1")*100/D40)</f>
        <v>39.8997552162257</v>
      </c>
      <c r="E30" s="67" t="n">
        <f aca="false">(SUM(E7:E29)/COUNTIF(E7:E29,"&gt;0.1")*100/E33)</f>
        <v>54.9019607843137</v>
      </c>
      <c r="F30" s="68" t="n">
        <f aca="false">(SUM(F7:F29)/COUNTIF(F7:F29,"&gt;0.1")*100/F33)</f>
        <v>68.4444444444444</v>
      </c>
      <c r="G30" s="67" t="n">
        <f aca="false">(SUM(G7:G29)/COUNTIF(G7:G29,"&gt;0.1")*100/D36)</f>
        <v>10.6060606060606</v>
      </c>
      <c r="H30" s="68" t="n">
        <f aca="false">(SUM(H7:H29)/COUNTIF(H7:H29,"&gt;0.1")*100/H33)</f>
        <v>83.9583333333333</v>
      </c>
      <c r="I30" s="67" t="n">
        <f aca="false">(SUM(I7:I29)/COUNTIF(I7:I29,"&gt;0.1")*100/I33)</f>
        <v>55.2083333333333</v>
      </c>
      <c r="J30" s="68" t="n">
        <f aca="false">(SUM(J7:J29)/COUNTIF(J7:J29,"&gt;0.1")*100/J33)</f>
        <v>55.4621848739496</v>
      </c>
      <c r="K30" s="68" t="n">
        <f aca="false">(SUM(K7:K29)/COUNTIF(K7:K29,"&gt;0.1")*100/K33)</f>
        <v>90.3508771929825</v>
      </c>
      <c r="L30" s="68" t="n">
        <f aca="false">(SUM(L7:L29)/COUNTIF(L7:L29,"&gt;0.1")*100/L33)</f>
        <v>44.1358024691358</v>
      </c>
      <c r="M30" s="67" t="n">
        <f aca="false">(SUM(M7:M29)/COUNTIF(M7:M29,"&gt;0.1")*100/M33)</f>
        <v>57.843137254902</v>
      </c>
      <c r="N30" s="68" t="n">
        <f aca="false">(SUM(N7:N29)/COUNTIF(N7:N29,"&gt;0.1")*100/N33)</f>
        <v>64.7727272727273</v>
      </c>
      <c r="O30" s="67" t="n">
        <f aca="false">(SUM(O7:O29)/COUNTIF(O7:O29,"&gt;0.1")*100/O33)</f>
        <v>43.75</v>
      </c>
      <c r="P30" s="68" t="n">
        <f aca="false">(SUM(P7:P29)/COUNTIF(P7:P29,"&gt;0.1")*100/P33)</f>
        <v>76.984126984127</v>
      </c>
      <c r="Q30" s="67" t="n">
        <f aca="false">(SUM(Q7:Q29)/COUNTIF(Q7:Q29,"&gt;0.1")*100/Q33)</f>
        <v>71.7687074829932</v>
      </c>
      <c r="R30" s="68" t="n">
        <f aca="false">(SUM(R7:R29)/COUNTIF(R7:R29,"&gt;0.1")*100/R33)</f>
        <v>49.4117647058824</v>
      </c>
      <c r="S30" s="67" t="n">
        <f aca="false">(SUM(S7:S29)/COUNTIF(S7:S29,"&gt;0.1")*100/S33)</f>
        <v>92.1052631578947</v>
      </c>
      <c r="T30" s="68" t="n">
        <f aca="false">(SUM(T7:T29)/COUNTIF(T7:T29,"&gt;0.1")*100/T33)</f>
        <v>73.3333333333333</v>
      </c>
      <c r="U30" s="69" t="n">
        <f aca="false">(SUM(U7:U29)/COUNTIF(U7:U29,"&gt;0.1")*100/U33)</f>
        <v>43.8888888888889</v>
      </c>
      <c r="V30" s="69" t="n">
        <f aca="false">(SUM(V7:V29)/COUNTIF(V7:V29,"&gt;0.1")*100/V33)</f>
        <v>55.5555555555556</v>
      </c>
      <c r="W30" s="67" t="n">
        <f aca="false">(SUM(W7:W29)/COUNTIF(W7:W29,"&gt;0.1")*100/W33)</f>
        <v>78.921568627451</v>
      </c>
      <c r="X30" s="68" t="n">
        <f aca="false">(SUM(X7:X29)/COUNTIF(X7:X29,"&gt;0.1")*100/X33)</f>
        <v>44.7916666666667</v>
      </c>
      <c r="Y30" s="67" t="n">
        <f aca="false">(SUM(Y7:Y29)/COUNTIF(Y7:Y29,"&gt;0.1")*100/Y33)</f>
        <v>63.2352941176471</v>
      </c>
      <c r="Z30" s="68" t="n">
        <f aca="false">(SUM(Z7:Z29)/COUNTIF(Z7:Z29,"&gt;0.1")*100/Z33)</f>
        <v>63.3333333333333</v>
      </c>
      <c r="AA30" s="67" t="n">
        <f aca="false">(SUM(AA7:AA29)/COUNTIF(AA7:AA29,"&gt;0.1")*100/AA33)</f>
        <v>50</v>
      </c>
      <c r="AB30" s="70" t="n">
        <f aca="false">(SUM(AB7:AB29)/COUNTIF(AB7:AB29,"&gt;0.1")*100/AB33)</f>
        <v>40</v>
      </c>
      <c r="AC30" s="68" t="n">
        <f aca="false">(SUM(AC7:AC29)/COUNTIF(AC7:AC29,"&gt;0.1")*100/AC33)</f>
        <v>52.5210084033613</v>
      </c>
      <c r="AD30" s="69" t="n">
        <f aca="false">(SUM(AD7:AD29)/COUNTIF(AD7:AD29,"&gt;0.1")*100/AD33)</f>
        <v>48.8461538461539</v>
      </c>
      <c r="AE30" s="69" t="n">
        <f aca="false">(SUM(AE7:AE29)/COUNTIF(AE7:AE29,"&gt;0.1")*100/AE33)</f>
        <v>43.2142857142857</v>
      </c>
      <c r="AF30" s="69" t="n">
        <f aca="false">(SUM(AF7:AF29)/COUNTIF(AF7:AF29,"&gt;0.1")*100/AF33)</f>
        <v>38.6363636363636</v>
      </c>
      <c r="AG30" s="69" t="n">
        <f aca="false">(SUM(AG7:AG29)/COUNTIF(AG7:AG29,"&gt;0.1")*100/AG33)</f>
        <v>41.4141414141414</v>
      </c>
      <c r="AH30" s="71" t="s">
        <v>67</v>
      </c>
      <c r="AI30" s="71"/>
      <c r="AJ30" s="72" t="n">
        <v>200</v>
      </c>
    </row>
    <row r="31" customFormat="false" ht="12" hidden="false" customHeight="true" outlineLevel="0" collapsed="false">
      <c r="A31" s="73"/>
      <c r="B31" s="73"/>
      <c r="C31" s="73"/>
      <c r="D31" s="74" t="s">
        <v>19</v>
      </c>
      <c r="E31" s="75" t="n">
        <f aca="false">E6</f>
        <v>0.1</v>
      </c>
      <c r="F31" s="76" t="n">
        <f aca="false">F6</f>
        <v>0.2</v>
      </c>
      <c r="G31" s="77" t="n">
        <f aca="false">G6</f>
        <v>1</v>
      </c>
      <c r="H31" s="76" t="n">
        <f aca="false">H6</f>
        <v>2</v>
      </c>
      <c r="I31" s="76" t="n">
        <f aca="false">I6</f>
        <v>3</v>
      </c>
      <c r="J31" s="78" t="n">
        <f aca="false">J6</f>
        <v>4</v>
      </c>
      <c r="K31" s="77" t="n">
        <f aca="false">K6</f>
        <v>5</v>
      </c>
      <c r="L31" s="78" t="n">
        <f aca="false">L6</f>
        <v>6</v>
      </c>
      <c r="M31" s="77" t="n">
        <f aca="false">M6</f>
        <v>7</v>
      </c>
      <c r="N31" s="78" t="n">
        <f aca="false">N6</f>
        <v>8</v>
      </c>
      <c r="O31" s="78" t="n">
        <f aca="false">O6</f>
        <v>9</v>
      </c>
      <c r="P31" s="75" t="n">
        <f aca="false">P6</f>
        <v>10</v>
      </c>
      <c r="Q31" s="75" t="n">
        <f aca="false">Q6</f>
        <v>11</v>
      </c>
      <c r="R31" s="77" t="n">
        <f aca="false">R6</f>
        <v>12</v>
      </c>
      <c r="S31" s="76" t="n">
        <f aca="false">S6</f>
        <v>13</v>
      </c>
      <c r="T31" s="76" t="n">
        <f aca="false">T6</f>
        <v>14</v>
      </c>
      <c r="U31" s="78" t="n">
        <f aca="false">U6</f>
        <v>15</v>
      </c>
      <c r="V31" s="78" t="n">
        <f aca="false">V6</f>
        <v>16</v>
      </c>
      <c r="W31" s="77" t="n">
        <f aca="false">W6</f>
        <v>17</v>
      </c>
      <c r="X31" s="78" t="n">
        <f aca="false">X6</f>
        <v>18</v>
      </c>
      <c r="Y31" s="77" t="n">
        <f aca="false">Y6</f>
        <v>19</v>
      </c>
      <c r="Z31" s="78" t="n">
        <f aca="false">Z6</f>
        <v>20</v>
      </c>
      <c r="AA31" s="78" t="n">
        <f aca="false">AA6</f>
        <v>21</v>
      </c>
      <c r="AB31" s="76" t="n">
        <f aca="false">AB6</f>
        <v>22</v>
      </c>
      <c r="AC31" s="77" t="n">
        <f aca="false">AC6</f>
        <v>23</v>
      </c>
      <c r="AD31" s="77" t="n">
        <f aca="false">AD6</f>
        <v>24</v>
      </c>
      <c r="AE31" s="75" t="n">
        <f aca="false">AE6</f>
        <v>25</v>
      </c>
      <c r="AF31" s="77" t="n">
        <f aca="false">AF6</f>
        <v>26</v>
      </c>
      <c r="AG31" s="77" t="n">
        <f aca="false">AG6</f>
        <v>27</v>
      </c>
      <c r="AH31" s="79" t="n">
        <v>27</v>
      </c>
      <c r="AI31" s="80" t="s">
        <v>68</v>
      </c>
      <c r="AJ31" s="80"/>
    </row>
    <row r="32" customFormat="false" ht="12" hidden="false" customHeight="true" outlineLevel="0" collapsed="false">
      <c r="A32" s="73"/>
      <c r="B32" s="73"/>
      <c r="C32" s="73"/>
      <c r="D32" s="74" t="s">
        <v>10</v>
      </c>
      <c r="E32" s="81" t="n">
        <v>0</v>
      </c>
      <c r="F32" s="81"/>
      <c r="G32" s="82" t="n">
        <v>1</v>
      </c>
      <c r="H32" s="82"/>
      <c r="I32" s="81" t="n">
        <v>2</v>
      </c>
      <c r="J32" s="81"/>
      <c r="K32" s="82" t="n">
        <v>3</v>
      </c>
      <c r="L32" s="82"/>
      <c r="M32" s="81" t="n">
        <v>4</v>
      </c>
      <c r="N32" s="81"/>
      <c r="O32" s="82" t="n">
        <v>5</v>
      </c>
      <c r="P32" s="82"/>
      <c r="Q32" s="81" t="n">
        <v>6</v>
      </c>
      <c r="R32" s="81"/>
      <c r="S32" s="83" t="n">
        <v>7</v>
      </c>
      <c r="T32" s="83"/>
      <c r="U32" s="84" t="n">
        <v>8</v>
      </c>
      <c r="V32" s="83" t="n">
        <v>9</v>
      </c>
      <c r="W32" s="81" t="n">
        <v>10</v>
      </c>
      <c r="X32" s="81"/>
      <c r="Y32" s="83" t="n">
        <v>11</v>
      </c>
      <c r="Z32" s="83"/>
      <c r="AA32" s="81" t="n">
        <v>12</v>
      </c>
      <c r="AB32" s="81"/>
      <c r="AC32" s="81"/>
      <c r="AD32" s="83" t="n">
        <v>13</v>
      </c>
      <c r="AE32" s="81" t="n">
        <v>14</v>
      </c>
      <c r="AF32" s="83" t="n">
        <v>15</v>
      </c>
      <c r="AG32" s="81" t="n">
        <v>16</v>
      </c>
      <c r="AH32" s="85" t="n">
        <v>17</v>
      </c>
      <c r="AI32" s="86" t="n">
        <v>435</v>
      </c>
      <c r="AJ32" s="86"/>
    </row>
    <row r="33" customFormat="false" ht="13.5" hidden="false" customHeight="true" outlineLevel="0" collapsed="false">
      <c r="A33" s="73"/>
      <c r="B33" s="87"/>
      <c r="C33" s="88" t="s">
        <v>69</v>
      </c>
      <c r="D33" s="88"/>
      <c r="E33" s="89" t="n">
        <v>9</v>
      </c>
      <c r="F33" s="89" t="n">
        <v>15</v>
      </c>
      <c r="G33" s="89" t="n">
        <v>12</v>
      </c>
      <c r="H33" s="89" t="n">
        <v>12</v>
      </c>
      <c r="I33" s="89" t="n">
        <v>12</v>
      </c>
      <c r="J33" s="89" t="n">
        <v>14</v>
      </c>
      <c r="K33" s="89" t="n">
        <v>6</v>
      </c>
      <c r="L33" s="89" t="n">
        <v>18</v>
      </c>
      <c r="M33" s="89" t="n">
        <v>12</v>
      </c>
      <c r="N33" s="89" t="n">
        <v>4</v>
      </c>
      <c r="O33" s="89" t="n">
        <v>6</v>
      </c>
      <c r="P33" s="89" t="n">
        <v>12</v>
      </c>
      <c r="Q33" s="89" t="n">
        <v>14</v>
      </c>
      <c r="R33" s="89" t="n">
        <v>10</v>
      </c>
      <c r="S33" s="89" t="n">
        <v>6</v>
      </c>
      <c r="T33" s="89" t="n">
        <v>15</v>
      </c>
      <c r="U33" s="89" t="n">
        <v>20</v>
      </c>
      <c r="V33" s="89" t="n">
        <v>20</v>
      </c>
      <c r="W33" s="89" t="n">
        <v>12</v>
      </c>
      <c r="X33" s="89" t="n">
        <v>8</v>
      </c>
      <c r="Y33" s="89" t="n">
        <v>12</v>
      </c>
      <c r="Z33" s="89" t="n">
        <v>10</v>
      </c>
      <c r="AA33" s="89" t="n">
        <v>4</v>
      </c>
      <c r="AB33" s="89" t="n">
        <v>6</v>
      </c>
      <c r="AC33" s="89" t="n">
        <v>14</v>
      </c>
      <c r="AD33" s="89" t="n">
        <v>20</v>
      </c>
      <c r="AE33" s="89" t="n">
        <v>20</v>
      </c>
      <c r="AF33" s="89" t="n">
        <v>28</v>
      </c>
      <c r="AG33" s="89" t="n">
        <v>22</v>
      </c>
      <c r="AH33" s="89" t="n">
        <v>25</v>
      </c>
    </row>
    <row r="34" customFormat="false" ht="12.75" hidden="false" customHeight="false" outlineLevel="0" collapsed="false">
      <c r="A34" s="90" t="s">
        <v>70</v>
      </c>
      <c r="B34" s="90"/>
      <c r="C34" s="73"/>
      <c r="D34" s="0"/>
    </row>
    <row r="35" customFormat="false" ht="14.25" hidden="false" customHeight="true" outlineLevel="0" collapsed="false">
      <c r="A35" s="91" t="s">
        <v>71</v>
      </c>
      <c r="B35" s="92" t="s">
        <v>6</v>
      </c>
      <c r="C35" s="93" t="s">
        <v>72</v>
      </c>
      <c r="D35" s="94" t="n">
        <f aca="false">SUMIF($E$4:$AG$4,B35,$E$33:$AG$33)</f>
        <v>148</v>
      </c>
      <c r="AG35" s="95"/>
    </row>
    <row r="36" customFormat="false" ht="14.25" hidden="false" customHeight="true" outlineLevel="0" collapsed="false">
      <c r="A36" s="96" t="s">
        <v>73</v>
      </c>
      <c r="B36" s="97" t="s">
        <v>5</v>
      </c>
      <c r="C36" s="93" t="s">
        <v>72</v>
      </c>
      <c r="D36" s="94" t="n">
        <f aca="false">SUMIF($E$4:$AG$4,B36,$E$33:$AG$33)</f>
        <v>66</v>
      </c>
      <c r="AE36" s="98"/>
      <c r="AG36" s="95"/>
    </row>
    <row r="37" customFormat="false" ht="14.25" hidden="false" customHeight="true" outlineLevel="0" collapsed="false">
      <c r="A37" s="96" t="s">
        <v>74</v>
      </c>
      <c r="B37" s="99" t="s">
        <v>7</v>
      </c>
      <c r="C37" s="93" t="s">
        <v>72</v>
      </c>
      <c r="D37" s="94" t="n">
        <f aca="false">SUMIF($E$4:$AG$4,B37,$E$33:$AG$33)</f>
        <v>104</v>
      </c>
      <c r="AG37" s="100"/>
    </row>
    <row r="38" customFormat="false" ht="14.25" hidden="false" customHeight="true" outlineLevel="0" collapsed="false">
      <c r="A38" s="96" t="s">
        <v>75</v>
      </c>
      <c r="B38" s="101" t="s">
        <v>4</v>
      </c>
      <c r="C38" s="93" t="s">
        <v>72</v>
      </c>
      <c r="D38" s="94" t="n">
        <f aca="false">SUMIF($E$4:$AG$4,B38,$E$33:$AG$33)</f>
        <v>55</v>
      </c>
    </row>
    <row r="39" customFormat="false" ht="10.5" hidden="false" customHeight="true" outlineLevel="0" collapsed="false">
      <c r="D39" s="0"/>
    </row>
    <row r="40" customFormat="false" ht="12.75" hidden="false" customHeight="false" outlineLevel="0" collapsed="false">
      <c r="B40" s="102" t="s">
        <v>76</v>
      </c>
      <c r="C40" s="103"/>
      <c r="D40" s="104" t="n">
        <f aca="false">SUM(D35:D39)</f>
        <v>373</v>
      </c>
    </row>
    <row r="41" customFormat="false" ht="12.75" hidden="false" customHeight="false" outlineLevel="0" collapsed="false">
      <c r="B41" s="102"/>
    </row>
    <row r="42" customFormat="false" ht="12.75" hidden="false" customHeight="false" outlineLevel="0" collapsed="false">
      <c r="B42" s="102"/>
      <c r="D42" s="105"/>
    </row>
  </sheetData>
  <sheetProtection sheet="true" objects="true" scenarios="true" formatCells="false" formatColumns="false" formatRows="false"/>
  <mergeCells count="36">
    <mergeCell ref="C2:E2"/>
    <mergeCell ref="G2:J2"/>
    <mergeCell ref="L2:N2"/>
    <mergeCell ref="AH4:AJ4"/>
    <mergeCell ref="C5:C6"/>
    <mergeCell ref="E5:F5"/>
    <mergeCell ref="G5:H5"/>
    <mergeCell ref="I5:J5"/>
    <mergeCell ref="K5:L5"/>
    <mergeCell ref="M5:N5"/>
    <mergeCell ref="O5:P5"/>
    <mergeCell ref="Q5:R5"/>
    <mergeCell ref="S5:T5"/>
    <mergeCell ref="W5:X5"/>
    <mergeCell ref="Y5:Z5"/>
    <mergeCell ref="AA5:AC5"/>
    <mergeCell ref="AI5:AI6"/>
    <mergeCell ref="AK5:AN5"/>
    <mergeCell ref="AO5:AR5"/>
    <mergeCell ref="B30:C30"/>
    <mergeCell ref="AH30:AI30"/>
    <mergeCell ref="AI31:AJ31"/>
    <mergeCell ref="E32:F32"/>
    <mergeCell ref="G32:H32"/>
    <mergeCell ref="I32:J32"/>
    <mergeCell ref="K32:L32"/>
    <mergeCell ref="M32:N32"/>
    <mergeCell ref="O32:P32"/>
    <mergeCell ref="Q32:R32"/>
    <mergeCell ref="S32:T32"/>
    <mergeCell ref="W32:X32"/>
    <mergeCell ref="Y32:Z32"/>
    <mergeCell ref="AA32:AC32"/>
    <mergeCell ref="AI32:AJ32"/>
    <mergeCell ref="C33:D33"/>
    <mergeCell ref="A34:B34"/>
  </mergeCells>
  <hyperlinks>
    <hyperlink ref="C2" location="Notes1!A1" display="Voir les notes"/>
    <hyperlink ref="G2" location="ResClasse!A1" display="Voir les profils"/>
    <hyperlink ref="L2" location="Réflexions!A1" display="Réflexions"/>
    <hyperlink ref="AK5" location="ResClasse!A1" display="Résultats/type"/>
  </hyperlinks>
  <printOptions headings="false" gridLines="false" gridLinesSet="true" horizontalCentered="false" verticalCentered="false"/>
  <pageMargins left="0.196527777777778" right="0" top="0"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11.0546875" defaultRowHeight="12.75" zeroHeight="false" outlineLevelRow="0" outlineLevelCol="0"/>
  <cols>
    <col collapsed="false" customWidth="true" hidden="false" outlineLevel="0" max="1" min="1" style="0" width="17.99"/>
    <col collapsed="false" customWidth="true" hidden="false" outlineLevel="0" max="2" min="2" style="0" width="11.28"/>
    <col collapsed="false" customWidth="true" hidden="false" outlineLevel="0" max="13" min="3" style="0" width="5.99"/>
    <col collapsed="false" customWidth="true" hidden="false" outlineLevel="0" max="14" min="14" style="0" width="4.7"/>
    <col collapsed="false" customWidth="true" hidden="false" outlineLevel="0" max="15" min="15" style="0" width="6.28"/>
    <col collapsed="false" customWidth="true" hidden="false" outlineLevel="0" max="16" min="16" style="0" width="6.13"/>
    <col collapsed="false" customWidth="true" hidden="true" outlineLevel="0" max="18" min="17" style="0" width="11.42"/>
    <col collapsed="false" customWidth="true" hidden="true" outlineLevel="0" max="19" min="19" style="0" width="6.7"/>
  </cols>
  <sheetData>
    <row r="1" customFormat="false" ht="12" hidden="false" customHeight="true" outlineLevel="0" collapsed="false">
      <c r="O1" s="106"/>
    </row>
    <row r="2" customFormat="false" ht="12.75" hidden="false" customHeight="false" outlineLevel="0" collapsed="false">
      <c r="A2" s="107" t="s">
        <v>77</v>
      </c>
      <c r="B2" s="107"/>
      <c r="C2" s="108" t="s">
        <v>78</v>
      </c>
      <c r="D2" s="108"/>
      <c r="E2" s="108"/>
      <c r="G2" s="107" t="s">
        <v>1</v>
      </c>
      <c r="H2" s="107"/>
      <c r="I2" s="107"/>
      <c r="J2" s="109" t="s">
        <v>2</v>
      </c>
      <c r="K2" s="109"/>
      <c r="O2" s="73"/>
    </row>
    <row r="3" customFormat="false" ht="12.75" hidden="false" customHeight="false" outlineLevel="0" collapsed="false">
      <c r="A3" s="110"/>
      <c r="C3" s="111"/>
      <c r="D3" s="111"/>
      <c r="E3" s="111"/>
      <c r="F3" s="111"/>
      <c r="G3" s="111"/>
      <c r="H3" s="111"/>
      <c r="I3" s="111"/>
      <c r="J3" s="111"/>
      <c r="K3" s="111"/>
      <c r="L3" s="111"/>
      <c r="M3" s="111"/>
    </row>
    <row r="4" customFormat="false" ht="13.5" hidden="false" customHeight="false" outlineLevel="0" collapsed="false">
      <c r="A4" s="73"/>
      <c r="B4" s="73"/>
      <c r="C4" s="73"/>
      <c r="D4" s="73"/>
      <c r="E4" s="73"/>
      <c r="F4" s="73"/>
      <c r="G4" s="73"/>
      <c r="H4" s="73"/>
      <c r="I4" s="73"/>
      <c r="J4" s="73"/>
      <c r="K4" s="73"/>
      <c r="L4" s="73"/>
      <c r="M4" s="73"/>
    </row>
    <row r="5" customFormat="false" ht="15.75" hidden="false" customHeight="true" outlineLevel="0" collapsed="false">
      <c r="A5" s="112" t="str">
        <f aca="false">Donnees!A34</f>
        <v>Lecture</v>
      </c>
      <c r="B5" s="113" t="n">
        <f aca="true">TODAY()</f>
        <v>46233</v>
      </c>
      <c r="C5" s="114" t="s">
        <v>79</v>
      </c>
      <c r="D5" s="115" t="s">
        <v>80</v>
      </c>
      <c r="E5" s="114" t="s">
        <v>81</v>
      </c>
      <c r="F5" s="115" t="s">
        <v>82</v>
      </c>
      <c r="G5" s="114" t="s">
        <v>83</v>
      </c>
      <c r="H5" s="115" t="s">
        <v>84</v>
      </c>
      <c r="I5" s="114" t="s">
        <v>85</v>
      </c>
      <c r="J5" s="115" t="s">
        <v>86</v>
      </c>
      <c r="K5" s="73"/>
      <c r="L5" s="73"/>
      <c r="S5" s="0" t="n">
        <v>1</v>
      </c>
    </row>
    <row r="6" customFormat="false" ht="13.5" hidden="false" customHeight="true" outlineLevel="0" collapsed="false">
      <c r="A6" s="116" t="str">
        <f aca="false">Donnees!A7</f>
        <v>Aongle</v>
      </c>
      <c r="B6" s="117" t="str">
        <f aca="false">Donnees!B7</f>
        <v>Salim</v>
      </c>
      <c r="C6" s="118" t="n">
        <f aca="true">SUM(OFFSET(Donnees!E7,0,$Q$10,1,$R$10))</f>
        <v>69</v>
      </c>
      <c r="D6" s="119" t="n">
        <f aca="false">IF(C6=0,"",IF(C6&lt;=$D$34,1,IF(AND(COUNTBLANK($D$33:$M$33)=0,C6&lt;&gt;0),LOOKUP(C6,$D$34:$M$34,$D$33:$M$33),"")))</f>
        <v>4</v>
      </c>
      <c r="E6" s="118" t="n">
        <f aca="true">SUM(OFFSET(Donnees!E7,0,$Q$11,1,$R$11))</f>
        <v>67</v>
      </c>
      <c r="F6" s="119" t="n">
        <f aca="false">IF(E6=0,"",IF(E6&lt;=$D$39,1,IF(AND(COUNTBLANK($D$38:$M$38)=0,E6&lt;&gt;0),LOOKUP(E6,$D$39:$M$39,$D$38:$M$38),"")))</f>
        <v>3.5</v>
      </c>
      <c r="G6" s="118" t="n">
        <f aca="true">SUM(OFFSET(Donnees!E7,0,$Q$12,1,$R$12))</f>
        <v>54</v>
      </c>
      <c r="H6" s="119" t="n">
        <f aca="false">IF(G6=0,"",IF(G6&lt;=$D$44,1,IF(AND(COUNTBLANK($D$43:$M$43)=0,G6&lt;&gt;0),LOOKUP(G6,$D$44:$M$44,$D$43:$M$43),"")))</f>
        <v>3</v>
      </c>
      <c r="I6" s="118" t="n">
        <f aca="true">SUM(OFFSET(Donnees!E7,0,$Q$13,1,$R$13))</f>
        <v>47</v>
      </c>
      <c r="J6" s="119" t="n">
        <f aca="false">IF(I6=0,"",IF(I6&lt;=$D$49,1,IF(AND(COUNTBLANK($D$48:$M$48)=0,I6&lt;&gt;0),LOOKUP(I6,$D$49:$M$49,$D$48:$M$48),"")))</f>
        <v>2.5</v>
      </c>
      <c r="K6" s="73"/>
      <c r="L6" s="73"/>
      <c r="S6" s="0" t="n">
        <v>2</v>
      </c>
    </row>
    <row r="7" customFormat="false" ht="13.5" hidden="false" customHeight="true" outlineLevel="0" collapsed="false">
      <c r="A7" s="116" t="str">
        <f aca="false">Donnees!A8</f>
        <v>Bambelle</v>
      </c>
      <c r="B7" s="117" t="str">
        <f aca="false">Donnees!B8</f>
        <v>Larry</v>
      </c>
      <c r="C7" s="118" t="n">
        <f aca="true">SUM(OFFSET(Donnees!E8,0,$Q$10,1,$R$10))</f>
        <v>48</v>
      </c>
      <c r="D7" s="120" t="n">
        <f aca="false">IF(C7=0,"",IF(C7&lt;=$D$34,1,IF(AND(COUNTBLANK($D$33:$M$33)=0,C7&lt;&gt;0),LOOKUP(C7,$D$34:$M$34,$D$33:$M$33),"")))</f>
        <v>2.5</v>
      </c>
      <c r="E7" s="118" t="n">
        <f aca="true">SUM(OFFSET(Donnees!E8,0,$Q$11,1,$R$11))</f>
        <v>55</v>
      </c>
      <c r="F7" s="120" t="n">
        <f aca="false">IF(E7=0,"",IF(E7&lt;=$D$39,1,IF(AND(COUNTBLANK($D$38:$M$38)=0,E7&lt;&gt;0),LOOKUP(E7,$D$39:$M$39,$D$38:$M$38),"")))</f>
        <v>3</v>
      </c>
      <c r="G7" s="118" t="n">
        <f aca="true">SUM(OFFSET(Donnees!E8,0,$Q$12,1,$R$12))</f>
        <v>50</v>
      </c>
      <c r="H7" s="120" t="n">
        <f aca="false">IF(G7=0,"",IF(G7&lt;=$D$44,1,IF(AND(COUNTBLANK($D$43:$M$43)=0,G7&lt;&gt;0),LOOKUP(G7,$D$44:$M$44,$D$43:$M$43),"")))</f>
        <v>2.5</v>
      </c>
      <c r="I7" s="118" t="n">
        <f aca="true">SUM(OFFSET(Donnees!E8,0,$Q$13,1,$R$13))</f>
        <v>44</v>
      </c>
      <c r="J7" s="120" t="n">
        <f aca="false">IF(I7=0,"",IF(I7&lt;=$D$49,1,IF(AND(COUNTBLANK($D$48:$M$48)=0,I7&lt;&gt;0),LOOKUP(I7,$D$49:$M$49,$D$48:$M$48),"")))</f>
        <v>2.5</v>
      </c>
      <c r="K7" s="73"/>
      <c r="L7" s="73"/>
      <c r="S7" s="0" t="n">
        <v>3</v>
      </c>
    </row>
    <row r="8" customFormat="false" ht="13.5" hidden="false" customHeight="true" outlineLevel="0" collapsed="false">
      <c r="A8" s="116" t="str">
        <f aca="false">Donnees!A9</f>
        <v>Bécile</v>
      </c>
      <c r="B8" s="117" t="str">
        <f aca="false">Donnees!B9</f>
        <v>Alain</v>
      </c>
      <c r="C8" s="118" t="n">
        <f aca="true">SUM(OFFSET(Donnees!E9,0,$Q$10,1,$R$10))</f>
        <v>24</v>
      </c>
      <c r="D8" s="120" t="n">
        <f aca="false">IF(C8=0,"",IF(C8&lt;=$D$34,1,IF(AND(COUNTBLANK($D$33:$M$33)=0,C8&lt;&gt;0),LOOKUP(C8,$D$34:$M$34,$D$33:$M$33),"")))</f>
        <v>1.5</v>
      </c>
      <c r="E8" s="118" t="n">
        <f aca="true">SUM(OFFSET(Donnees!E9,0,$Q$11,1,$R$11))</f>
        <v>42</v>
      </c>
      <c r="F8" s="120" t="n">
        <f aca="false">IF(E8=0,"",IF(E8&lt;=$D$39,1,IF(AND(COUNTBLANK($D$38:$M$38)=0,E8&lt;&gt;0),LOOKUP(E8,$D$39:$M$39,$D$38:$M$38),"")))</f>
        <v>2</v>
      </c>
      <c r="G8" s="118" t="n">
        <f aca="true">SUM(OFFSET(Donnees!E9,0,$Q$12,1,$R$12))</f>
        <v>33</v>
      </c>
      <c r="H8" s="120" t="n">
        <f aca="false">IF(G8=0,"",IF(G8&lt;=$D$44,1,IF(AND(COUNTBLANK($D$43:$M$43)=0,G8&lt;&gt;0),LOOKUP(G8,$D$44:$M$44,$D$43:$M$43),"")))</f>
        <v>2</v>
      </c>
      <c r="I8" s="118" t="n">
        <f aca="true">SUM(OFFSET(Donnees!E9,0,$Q$13,1,$R$13))</f>
        <v>35</v>
      </c>
      <c r="J8" s="120" t="n">
        <f aca="false">IF(I8=0,"",IF(I8&lt;=$D$49,1,IF(AND(COUNTBLANK($D$48:$M$48)=0,I8&lt;&gt;0),LOOKUP(I8,$D$49:$M$49,$D$48:$M$48),"")))</f>
        <v>2</v>
      </c>
      <c r="K8" s="73"/>
      <c r="L8" s="73"/>
      <c r="O8" s="121" t="s">
        <v>87</v>
      </c>
      <c r="P8" s="121"/>
      <c r="S8" s="0" t="n">
        <v>4</v>
      </c>
    </row>
    <row r="9" customFormat="false" ht="13.5" hidden="false" customHeight="true" outlineLevel="0" collapsed="false">
      <c r="A9" s="116" t="str">
        <f aca="false">Donnees!A10</f>
        <v>Dalors</v>
      </c>
      <c r="B9" s="117" t="str">
        <f aca="false">Donnees!B10</f>
        <v>Omer</v>
      </c>
      <c r="C9" s="118" t="n">
        <f aca="true">SUM(OFFSET(Donnees!E10,0,$Q$10,1,$R$10))</f>
        <v>56</v>
      </c>
      <c r="D9" s="120" t="n">
        <f aca="false">IF(C9=0,"",IF(C9&lt;=$D$34,1,IF(AND(COUNTBLANK($D$33:$M$33)=0,C9&lt;&gt;0),LOOKUP(C9,$D$34:$M$34,$D$33:$M$33),"")))</f>
        <v>3</v>
      </c>
      <c r="E9" s="118" t="n">
        <f aca="true">SUM(OFFSET(Donnees!E10,0,$Q$11,1,$R$11))</f>
        <v>62</v>
      </c>
      <c r="F9" s="120" t="n">
        <f aca="false">IF(E9=0,"",IF(E9&lt;=$D$39,1,IF(AND(COUNTBLANK($D$38:$M$38)=0,E9&lt;&gt;0),LOOKUP(E9,$D$39:$M$39,$D$38:$M$38),"")))</f>
        <v>3</v>
      </c>
      <c r="G9" s="118" t="n">
        <f aca="true">SUM(OFFSET(Donnees!E10,0,$Q$12,1,$R$12))</f>
        <v>57</v>
      </c>
      <c r="H9" s="120" t="n">
        <f aca="false">IF(G9=0,"",IF(G9&lt;=$D$44,1,IF(AND(COUNTBLANK($D$43:$M$43)=0,G9&lt;&gt;0),LOOKUP(G9,$D$44:$M$44,$D$43:$M$43),"")))</f>
        <v>3</v>
      </c>
      <c r="I9" s="118" t="n">
        <f aca="true">SUM(OFFSET(Donnees!E10,0,$Q$13,1,$R$13))</f>
        <v>59</v>
      </c>
      <c r="J9" s="120" t="n">
        <f aca="false">IF(I9=0,"",IF(I9&lt;=$D$49,1,IF(AND(COUNTBLANK($D$48:$M$48)=0,I9&lt;&gt;0),LOOKUP(I9,$D$49:$M$49,$D$48:$M$48),"")))</f>
        <v>3</v>
      </c>
      <c r="K9" s="73"/>
      <c r="L9" s="73"/>
      <c r="O9" s="121" t="s">
        <v>88</v>
      </c>
      <c r="P9" s="121" t="s">
        <v>89</v>
      </c>
      <c r="S9" s="0" t="n">
        <v>5</v>
      </c>
    </row>
    <row r="10" customFormat="false" ht="13.5" hidden="false" customHeight="true" outlineLevel="0" collapsed="false">
      <c r="A10" s="116" t="str">
        <f aca="false">Donnees!A11</f>
        <v>Itebouteille</v>
      </c>
      <c r="B10" s="117" t="str">
        <f aca="false">Donnees!B11</f>
        <v>Maude</v>
      </c>
      <c r="C10" s="118" t="n">
        <f aca="true">SUM(OFFSET(Donnees!E11,0,$Q$10,1,$R$10))</f>
        <v>50</v>
      </c>
      <c r="D10" s="120" t="n">
        <f aca="false">IF(C10=0,"",IF(C10&lt;=$D$34,1,IF(AND(COUNTBLANK($D$33:$M$33)=0,C10&lt;&gt;0),LOOKUP(C10,$D$34:$M$34,$D$33:$M$33),"")))</f>
        <v>2.5</v>
      </c>
      <c r="E10" s="118" t="n">
        <f aca="true">SUM(OFFSET(Donnees!E11,0,$Q$11,1,$R$11))</f>
        <v>56</v>
      </c>
      <c r="F10" s="120" t="n">
        <f aca="false">IF(E10=0,"",IF(E10&lt;=$D$39,1,IF(AND(COUNTBLANK($D$38:$M$38)=0,E10&lt;&gt;0),LOOKUP(E10,$D$39:$M$39,$D$38:$M$38),"")))</f>
        <v>3</v>
      </c>
      <c r="G10" s="118" t="n">
        <f aca="true">SUM(OFFSET(Donnees!E11,0,$Q$12,1,$R$12))</f>
        <v>40</v>
      </c>
      <c r="H10" s="120" t="n">
        <f aca="false">IF(G10=0,"",IF(G10&lt;=$D$44,1,IF(AND(COUNTBLANK($D$43:$M$43)=0,G10&lt;&gt;0),LOOKUP(G10,$D$44:$M$44,$D$43:$M$43),"")))</f>
        <v>2</v>
      </c>
      <c r="I10" s="118" t="n">
        <f aca="true">SUM(OFFSET(Donnees!E11,0,$Q$13,1,$R$13))</f>
        <v>26</v>
      </c>
      <c r="J10" s="120" t="n">
        <f aca="false">IF(I10=0,"",IF(I10&lt;=$D$49,1,IF(AND(COUNTBLANK($D$48:$M$48)=0,I10&lt;&gt;0),LOOKUP(I10,$D$49:$M$49,$D$48:$M$48),"")))</f>
        <v>1.5</v>
      </c>
      <c r="K10" s="73"/>
      <c r="L10" s="73"/>
      <c r="M10" s="122" t="s">
        <v>90</v>
      </c>
      <c r="N10" s="122"/>
      <c r="O10" s="121" t="n">
        <v>1</v>
      </c>
      <c r="P10" s="123" t="n">
        <v>8</v>
      </c>
      <c r="Q10" s="0" t="n">
        <f aca="false">O10-1</f>
        <v>0</v>
      </c>
      <c r="R10" s="0" t="n">
        <f aca="false">P10-Q10</f>
        <v>8</v>
      </c>
      <c r="S10" s="0" t="n">
        <v>6</v>
      </c>
    </row>
    <row r="11" customFormat="false" ht="13.5" hidden="false" customHeight="true" outlineLevel="0" collapsed="false">
      <c r="A11" s="116" t="str">
        <f aca="false">Donnees!A12</f>
        <v>Kale</v>
      </c>
      <c r="B11" s="117" t="str">
        <f aca="false">Donnees!B12</f>
        <v>Medhi</v>
      </c>
      <c r="C11" s="118" t="n">
        <f aca="true">SUM(OFFSET(Donnees!E12,0,$Q$10,1,$R$10))</f>
        <v>45</v>
      </c>
      <c r="D11" s="120" t="n">
        <f aca="false">IF(C11=0,"",IF(C11&lt;=$D$34,1,IF(AND(COUNTBLANK($D$33:$M$33)=0,C11&lt;&gt;0),LOOKUP(C11,$D$34:$M$34,$D$33:$M$33),"")))</f>
        <v>2.5</v>
      </c>
      <c r="E11" s="118" t="n">
        <f aca="true">SUM(OFFSET(Donnees!E12,0,$Q$11,1,$R$11))</f>
        <v>55.5</v>
      </c>
      <c r="F11" s="120" t="n">
        <f aca="false">IF(E11=0,"",IF(E11&lt;=$D$39,1,IF(AND(COUNTBLANK($D$38:$M$38)=0,E11&lt;&gt;0),LOOKUP(E11,$D$39:$M$39,$D$38:$M$38),"")))</f>
        <v>3</v>
      </c>
      <c r="G11" s="118" t="n">
        <f aca="true">SUM(OFFSET(Donnees!E12,0,$Q$12,1,$R$12))</f>
        <v>57</v>
      </c>
      <c r="H11" s="120" t="n">
        <f aca="false">IF(G11=0,"",IF(G11&lt;=$D$44,1,IF(AND(COUNTBLANK($D$43:$M$43)=0,G11&lt;&gt;0),LOOKUP(G11,$D$44:$M$44,$D$43:$M$43),"")))</f>
        <v>3</v>
      </c>
      <c r="I11" s="118" t="n">
        <f aca="true">SUM(OFFSET(Donnees!E12,0,$Q$13,1,$R$13))</f>
        <v>24</v>
      </c>
      <c r="J11" s="120" t="n">
        <f aca="false">IF(I11=0,"",IF(I11&lt;=$D$49,1,IF(AND(COUNTBLANK($D$48:$M$48)=0,I11&lt;&gt;0),LOOKUP(I11,$D$49:$M$49,$D$48:$M$48),"")))</f>
        <v>1.5</v>
      </c>
      <c r="K11" s="73"/>
      <c r="L11" s="73"/>
      <c r="M11" s="122" t="s">
        <v>91</v>
      </c>
      <c r="N11" s="122"/>
      <c r="O11" s="121" t="n">
        <f aca="false">P10+1</f>
        <v>9</v>
      </c>
      <c r="P11" s="123" t="n">
        <v>17</v>
      </c>
      <c r="Q11" s="0" t="n">
        <f aca="false">O11-1</f>
        <v>8</v>
      </c>
      <c r="R11" s="0" t="n">
        <f aca="false">P11-Q11</f>
        <v>9</v>
      </c>
      <c r="S11" s="0" t="n">
        <v>7</v>
      </c>
    </row>
    <row r="12" customFormat="false" ht="13.5" hidden="false" customHeight="true" outlineLevel="0" collapsed="false">
      <c r="A12" s="116" t="str">
        <f aca="false">Donnees!A13</f>
        <v>Kuncheveux</v>
      </c>
      <c r="B12" s="117" t="str">
        <f aca="false">Donnees!B13</f>
        <v>Virginia</v>
      </c>
      <c r="C12" s="118" t="n">
        <f aca="true">SUM(OFFSET(Donnees!E13,0,$Q$10,1,$R$10))</f>
        <v>56</v>
      </c>
      <c r="D12" s="120" t="n">
        <f aca="false">IF(C12=0,"",IF(C12&lt;=$D$34,1,IF(AND(COUNTBLANK($D$33:$M$33)=0,C12&lt;&gt;0),LOOKUP(C12,$D$34:$M$34,$D$33:$M$33),"")))</f>
        <v>3</v>
      </c>
      <c r="E12" s="118" t="n">
        <f aca="true">SUM(OFFSET(Donnees!E13,0,$Q$11,1,$R$11))</f>
        <v>54</v>
      </c>
      <c r="F12" s="120" t="n">
        <f aca="false">IF(E12=0,"",IF(E12&lt;=$D$39,1,IF(AND(COUNTBLANK($D$38:$M$38)=0,E12&lt;&gt;0),LOOKUP(E12,$D$39:$M$39,$D$38:$M$38),"")))</f>
        <v>3</v>
      </c>
      <c r="G12" s="118" t="n">
        <f aca="true">SUM(OFFSET(Donnees!E13,0,$Q$12,1,$R$12))</f>
        <v>48</v>
      </c>
      <c r="H12" s="120" t="n">
        <f aca="false">IF(G12=0,"",IF(G12&lt;=$D$44,1,IF(AND(COUNTBLANK($D$43:$M$43)=0,G12&lt;&gt;0),LOOKUP(G12,$D$44:$M$44,$D$43:$M$43),"")))</f>
        <v>2.5</v>
      </c>
      <c r="I12" s="118" t="n">
        <f aca="true">SUM(OFFSET(Donnees!E13,0,$Q$13,1,$R$13))</f>
        <v>33</v>
      </c>
      <c r="J12" s="120" t="n">
        <f aca="false">IF(I12=0,"",IF(I12&lt;=$D$49,1,IF(AND(COUNTBLANK($D$48:$M$48)=0,I12&lt;&gt;0),LOOKUP(I12,$D$49:$M$49,$D$48:$M$48),"")))</f>
        <v>2</v>
      </c>
      <c r="K12" s="73"/>
      <c r="L12" s="73"/>
      <c r="M12" s="122" t="s">
        <v>92</v>
      </c>
      <c r="N12" s="122"/>
      <c r="O12" s="121" t="n">
        <f aca="false">P11+1</f>
        <v>18</v>
      </c>
      <c r="P12" s="123" t="n">
        <v>25</v>
      </c>
      <c r="Q12" s="0" t="n">
        <f aca="false">O12-1</f>
        <v>17</v>
      </c>
      <c r="R12" s="0" t="n">
        <f aca="false">P12-Q12</f>
        <v>8</v>
      </c>
      <c r="S12" s="0" t="n">
        <v>8</v>
      </c>
    </row>
    <row r="13" customFormat="false" ht="13.5" hidden="false" customHeight="true" outlineLevel="0" collapsed="false">
      <c r="A13" s="116" t="str">
        <f aca="false">Donnees!A14</f>
        <v>Boquet</v>
      </c>
      <c r="B13" s="117" t="str">
        <f aca="false">Donnees!B14</f>
        <v>Bill</v>
      </c>
      <c r="C13" s="118" t="n">
        <f aca="true">SUM(OFFSET(Donnees!E14,0,$Q$10,1,$R$10))</f>
        <v>41</v>
      </c>
      <c r="D13" s="120" t="n">
        <f aca="false">IF(C13=0,"",IF(C13&lt;=$D$34,1,IF(AND(COUNTBLANK($D$33:$M$33)=0,C13&lt;&gt;0),LOOKUP(C13,$D$34:$M$34,$D$33:$M$33),"")))</f>
        <v>2</v>
      </c>
      <c r="E13" s="118" t="n">
        <f aca="true">SUM(OFFSET(Donnees!E14,0,$Q$11,1,$R$11))</f>
        <v>9</v>
      </c>
      <c r="F13" s="120" t="n">
        <f aca="false">IF(E13=0,"",IF(E13&lt;=$D$39,1,IF(AND(COUNTBLANK($D$38:$M$38)=0,E13&lt;&gt;0),LOOKUP(E13,$D$39:$M$39,$D$38:$M$38),"")))</f>
        <v>1</v>
      </c>
      <c r="G13" s="118" t="n">
        <f aca="true">SUM(OFFSET(Donnees!E14,0,$Q$12,1,$R$12))</f>
        <v>0</v>
      </c>
      <c r="H13" s="120" t="str">
        <f aca="false">IF(G13=0,"",IF(G13&lt;=$D$44,1,IF(AND(COUNTBLANK($D$43:$M$43)=0,G13&lt;&gt;0),LOOKUP(G13,$D$44:$M$44,$D$43:$M$43),"")))</f>
        <v/>
      </c>
      <c r="I13" s="118" t="n">
        <f aca="true">SUM(OFFSET(Donnees!E14,0,$Q$13,1,$R$13))</f>
        <v>0</v>
      </c>
      <c r="J13" s="120" t="str">
        <f aca="false">IF(I13=0,"",IF(I13&lt;=$D$49,1,IF(AND(COUNTBLANK($D$48:$M$48)=0,I13&lt;&gt;0),LOOKUP(I13,$D$49:$M$49,$D$48:$M$48),"")))</f>
        <v/>
      </c>
      <c r="K13" s="73"/>
      <c r="L13" s="73"/>
      <c r="M13" s="122" t="s">
        <v>93</v>
      </c>
      <c r="N13" s="122"/>
      <c r="O13" s="121" t="n">
        <f aca="false">P12+1</f>
        <v>26</v>
      </c>
      <c r="P13" s="123" t="n">
        <v>29</v>
      </c>
      <c r="Q13" s="0" t="n">
        <f aca="false">O13-1</f>
        <v>25</v>
      </c>
      <c r="R13" s="0" t="n">
        <f aca="false">P13-Q13</f>
        <v>4</v>
      </c>
      <c r="S13" s="0" t="n">
        <v>9</v>
      </c>
    </row>
    <row r="14" customFormat="false" ht="13.5" hidden="false" customHeight="true" outlineLevel="0" collapsed="false">
      <c r="A14" s="116" t="str">
        <f aca="false">Donnees!A15</f>
        <v>Mensoif</v>
      </c>
      <c r="B14" s="117" t="str">
        <f aca="false">Donnees!B15</f>
        <v>Gérard</v>
      </c>
      <c r="C14" s="118" t="n">
        <f aca="true">SUM(OFFSET(Donnees!E15,0,$Q$10,1,$R$10))</f>
        <v>45.5</v>
      </c>
      <c r="D14" s="120" t="n">
        <f aca="false">IF(C14=0,"",IF(C14&lt;=$D$34,1,IF(AND(COUNTBLANK($D$33:$M$33)=0,C14&lt;&gt;0),LOOKUP(C14,$D$34:$M$34,$D$33:$M$33),"")))</f>
        <v>2.5</v>
      </c>
      <c r="E14" s="118" t="n">
        <f aca="true">SUM(OFFSET(Donnees!E15,0,$Q$11,1,$R$11))</f>
        <v>45</v>
      </c>
      <c r="F14" s="120" t="n">
        <f aca="false">IF(E14=0,"",IF(E14&lt;=$D$39,1,IF(AND(COUNTBLANK($D$38:$M$38)=0,E14&lt;&gt;0),LOOKUP(E14,$D$39:$M$39,$D$38:$M$38),"")))</f>
        <v>2.5</v>
      </c>
      <c r="G14" s="118" t="n">
        <f aca="true">SUM(OFFSET(Donnees!E15,0,$Q$12,1,$R$12))</f>
        <v>35</v>
      </c>
      <c r="H14" s="120" t="n">
        <f aca="false">IF(G14=0,"",IF(G14&lt;=$D$44,1,IF(AND(COUNTBLANK($D$43:$M$43)=0,G14&lt;&gt;0),LOOKUP(G14,$D$44:$M$44,$D$43:$M$43),"")))</f>
        <v>2</v>
      </c>
      <c r="I14" s="118" t="n">
        <f aca="true">SUM(OFFSET(Donnees!E15,0,$Q$13,1,$R$13))</f>
        <v>0</v>
      </c>
      <c r="J14" s="120" t="str">
        <f aca="false">IF(I14=0,"",IF(I14&lt;=$D$49,1,IF(AND(COUNTBLANK($D$48:$M$48)=0,I14&lt;&gt;0),LOOKUP(I14,$D$49:$M$49,$D$48:$M$48),"")))</f>
        <v/>
      </c>
      <c r="K14" s="73"/>
      <c r="L14" s="73"/>
      <c r="M14" s="73"/>
      <c r="N14" s="73"/>
      <c r="O14" s="73"/>
      <c r="S14" s="0" t="n">
        <v>10</v>
      </c>
    </row>
    <row r="15" customFormat="false" ht="13.5" hidden="false" customHeight="true" outlineLevel="0" collapsed="false">
      <c r="A15" s="116" t="str">
        <f aca="false">Donnees!A16</f>
        <v>Meschaussettessales</v>
      </c>
      <c r="B15" s="117" t="str">
        <f aca="false">Donnees!B16</f>
        <v>Jeremy</v>
      </c>
      <c r="C15" s="118" t="n">
        <f aca="true">SUM(OFFSET(Donnees!E16,0,$Q$10,1,$R$10))</f>
        <v>68</v>
      </c>
      <c r="D15" s="120" t="n">
        <f aca="false">IF(C15=0,"",IF(C15&lt;=$D$34,1,IF(AND(COUNTBLANK($D$33:$M$33)=0,C15&lt;&gt;0),LOOKUP(C15,$D$34:$M$34,$D$33:$M$33),"")))</f>
        <v>4</v>
      </c>
      <c r="E15" s="118" t="n">
        <f aca="true">SUM(OFFSET(Donnees!E16,0,$Q$11,1,$R$11))</f>
        <v>60</v>
      </c>
      <c r="F15" s="120" t="n">
        <f aca="false">IF(E15=0,"",IF(E15&lt;=$D$39,1,IF(AND(COUNTBLANK($D$38:$M$38)=0,E15&lt;&gt;0),LOOKUP(E15,$D$39:$M$39,$D$38:$M$38),"")))</f>
        <v>3</v>
      </c>
      <c r="G15" s="118" t="n">
        <f aca="true">SUM(OFFSET(Donnees!E16,0,$Q$12,1,$R$12))</f>
        <v>48</v>
      </c>
      <c r="H15" s="120" t="n">
        <f aca="false">IF(G15=0,"",IF(G15&lt;=$D$44,1,IF(AND(COUNTBLANK($D$43:$M$43)=0,G15&lt;&gt;0),LOOKUP(G15,$D$44:$M$44,$D$43:$M$43),"")))</f>
        <v>2.5</v>
      </c>
      <c r="I15" s="118" t="n">
        <f aca="true">SUM(OFFSET(Donnees!E16,0,$Q$13,1,$R$13))</f>
        <v>14</v>
      </c>
      <c r="J15" s="120" t="n">
        <f aca="false">IF(I15=0,"",IF(I15&lt;=$D$49,1,IF(AND(COUNTBLANK($D$48:$M$48)=0,I15&lt;&gt;0),LOOKUP(I15,$D$49:$M$49,$D$48:$M$48),"")))</f>
        <v>1</v>
      </c>
      <c r="K15" s="73"/>
      <c r="L15" s="73"/>
      <c r="M15" s="73"/>
      <c r="N15" s="73"/>
      <c r="O15" s="73"/>
      <c r="S15" s="0" t="n">
        <v>11</v>
      </c>
    </row>
    <row r="16" customFormat="false" ht="13.5" hidden="false" customHeight="true" outlineLevel="0" collapsed="false">
      <c r="A16" s="116" t="str">
        <f aca="false">Donnees!A17</f>
        <v>Naisoupé</v>
      </c>
      <c r="B16" s="117" t="str">
        <f aca="false">Donnees!B17</f>
        <v>Jean</v>
      </c>
      <c r="C16" s="118" t="n">
        <f aca="true">SUM(OFFSET(Donnees!E17,0,$Q$10,1,$R$10))</f>
        <v>0</v>
      </c>
      <c r="D16" s="120" t="str">
        <f aca="false">IF(C16=0,"",IF(C16&lt;=$D$34,1,IF(AND(COUNTBLANK($D$33:$M$33)=0,C16&lt;&gt;0),LOOKUP(C16,$D$34:$M$34,$D$33:$M$33),"")))</f>
        <v/>
      </c>
      <c r="E16" s="118" t="n">
        <f aca="true">SUM(OFFSET(Donnees!E17,0,$Q$11,1,$R$11))</f>
        <v>37</v>
      </c>
      <c r="F16" s="120" t="n">
        <f aca="false">IF(E16=0,"",IF(E16&lt;=$D$39,1,IF(AND(COUNTBLANK($D$38:$M$38)=0,E16&lt;&gt;0),LOOKUP(E16,$D$39:$M$39,$D$38:$M$38),"")))</f>
        <v>2</v>
      </c>
      <c r="G16" s="118" t="n">
        <f aca="true">SUM(OFFSET(Donnees!E17,0,$Q$12,1,$R$12))</f>
        <v>15</v>
      </c>
      <c r="H16" s="120" t="n">
        <f aca="false">IF(G16=0,"",IF(G16&lt;=$D$44,1,IF(AND(COUNTBLANK($D$43:$M$43)=0,G16&lt;&gt;0),LOOKUP(G16,$D$44:$M$44,$D$43:$M$43),"")))</f>
        <v>1</v>
      </c>
      <c r="I16" s="118" t="n">
        <f aca="true">SUM(OFFSET(Donnees!E17,0,$Q$13,1,$R$13))</f>
        <v>9</v>
      </c>
      <c r="J16" s="120" t="n">
        <f aca="false">IF(I16=0,"",IF(I16&lt;=$D$49,1,IF(AND(COUNTBLANK($D$48:$M$48)=0,I16&lt;&gt;0),LOOKUP(I16,$D$49:$M$49,$D$48:$M$48),"")))</f>
        <v>1</v>
      </c>
      <c r="K16" s="73"/>
      <c r="L16" s="73"/>
      <c r="M16" s="73"/>
      <c r="N16" s="73"/>
      <c r="O16" s="73"/>
      <c r="S16" s="0" t="n">
        <v>12</v>
      </c>
    </row>
    <row r="17" customFormat="false" ht="13.5" hidden="false" customHeight="true" outlineLevel="0" collapsed="false">
      <c r="A17" s="116" t="str">
        <f aca="false">Donnees!A18</f>
        <v>Nettesdebière</v>
      </c>
      <c r="B17" s="117" t="str">
        <f aca="false">Donnees!B18</f>
        <v>Jessica</v>
      </c>
      <c r="C17" s="118" t="n">
        <f aca="true">SUM(OFFSET(Donnees!E18,0,$Q$10,1,$R$10))</f>
        <v>60</v>
      </c>
      <c r="D17" s="120" t="n">
        <f aca="false">IF(C17=0,"",IF(C17&lt;=$D$34,1,IF(AND(COUNTBLANK($D$33:$M$33)=0,C17&lt;&gt;0),LOOKUP(C17,$D$34:$M$34,$D$33:$M$33),"")))</f>
        <v>3</v>
      </c>
      <c r="E17" s="118" t="n">
        <f aca="true">SUM(OFFSET(Donnees!E18,0,$Q$11,1,$R$11))</f>
        <v>66</v>
      </c>
      <c r="F17" s="120" t="n">
        <f aca="false">IF(E17=0,"",IF(E17&lt;=$D$39,1,IF(AND(COUNTBLANK($D$38:$M$38)=0,E17&lt;&gt;0),LOOKUP(E17,$D$39:$M$39,$D$38:$M$38),"")))</f>
        <v>3.5</v>
      </c>
      <c r="G17" s="118" t="n">
        <f aca="true">SUM(OFFSET(Donnees!E18,0,$Q$12,1,$R$12))</f>
        <v>43</v>
      </c>
      <c r="H17" s="120" t="n">
        <f aca="false">IF(G17=0,"",IF(G17&lt;=$D$44,1,IF(AND(COUNTBLANK($D$43:$M$43)=0,G17&lt;&gt;0),LOOKUP(G17,$D$44:$M$44,$D$43:$M$43),"")))</f>
        <v>2.5</v>
      </c>
      <c r="I17" s="118" t="n">
        <f aca="true">SUM(OFFSET(Donnees!E18,0,$Q$13,1,$R$13))</f>
        <v>0</v>
      </c>
      <c r="J17" s="120" t="str">
        <f aca="false">IF(I17=0,"",IF(I17&lt;=$D$49,1,IF(AND(COUNTBLANK($D$48:$M$48)=0,I17&lt;&gt;0),LOOKUP(I17,$D$49:$M$49,$D$48:$M$48),"")))</f>
        <v/>
      </c>
      <c r="K17" s="73"/>
      <c r="L17" s="73"/>
      <c r="M17" s="73"/>
      <c r="N17" s="73"/>
      <c r="O17" s="73"/>
      <c r="S17" s="0" t="n">
        <v>13</v>
      </c>
    </row>
    <row r="18" customFormat="false" ht="13.5" hidden="false" customHeight="true" outlineLevel="0" collapsed="false">
      <c r="A18" s="116" t="str">
        <f aca="false">Donnees!A19</f>
        <v>Peuplus</v>
      </c>
      <c r="B18" s="117" t="str">
        <f aca="false">Donnees!B19</f>
        <v>Jean</v>
      </c>
      <c r="C18" s="118" t="n">
        <f aca="true">SUM(OFFSET(Donnees!E19,0,$Q$10,1,$R$10))</f>
        <v>79</v>
      </c>
      <c r="D18" s="120" t="n">
        <f aca="false">IF(C18=0,"",IF(C18&lt;=$D$34,1,IF(AND(COUNTBLANK($D$33:$M$33)=0,C18&lt;&gt;0),LOOKUP(C18,$D$34:$M$34,$D$33:$M$33),"")))</f>
        <v>5</v>
      </c>
      <c r="E18" s="118" t="n">
        <f aca="true">SUM(OFFSET(Donnees!E19,0,$Q$11,1,$R$11))</f>
        <v>90</v>
      </c>
      <c r="F18" s="120" t="n">
        <f aca="false">IF(E18=0,"",IF(E18&lt;=$D$39,1,IF(AND(COUNTBLANK($D$38:$M$38)=0,E18&lt;&gt;0),LOOKUP(E18,$D$39:$M$39,$D$38:$M$38),"")))</f>
        <v>5.5</v>
      </c>
      <c r="G18" s="118" t="n">
        <f aca="true">SUM(OFFSET(Donnees!E19,0,$Q$12,1,$R$12))</f>
        <v>58.5</v>
      </c>
      <c r="H18" s="120" t="n">
        <f aca="false">IF(G18=0,"",IF(G18&lt;=$D$44,1,IF(AND(COUNTBLANK($D$43:$M$43)=0,G18&lt;&gt;0),LOOKUP(G18,$D$44:$M$44,$D$43:$M$43),"")))</f>
        <v>3</v>
      </c>
      <c r="I18" s="118" t="n">
        <f aca="true">SUM(OFFSET(Donnees!E19,0,$Q$13,1,$R$13))</f>
        <v>0</v>
      </c>
      <c r="J18" s="120" t="str">
        <f aca="false">IF(I18=0,"",IF(I18&lt;=$D$49,1,IF(AND(COUNTBLANK($D$48:$M$48)=0,I18&lt;&gt;0),LOOKUP(I18,$D$49:$M$49,$D$48:$M$48),"")))</f>
        <v/>
      </c>
      <c r="K18" s="73"/>
      <c r="L18" s="73"/>
      <c r="M18" s="73"/>
      <c r="N18" s="73"/>
      <c r="O18" s="73"/>
      <c r="S18" s="0" t="n">
        <v>14</v>
      </c>
    </row>
    <row r="19" customFormat="false" ht="13.5" hidden="false" customHeight="true" outlineLevel="0" collapsed="false">
      <c r="A19" s="116" t="str">
        <f aca="false">Donnees!A20</f>
        <v>Quiatoutmangé</v>
      </c>
      <c r="B19" s="117" t="str">
        <f aca="false">Donnees!B20</f>
        <v>Cécile</v>
      </c>
      <c r="C19" s="118" t="n">
        <f aca="true">SUM(OFFSET(Donnees!E20,0,$Q$10,1,$R$10))</f>
        <v>53</v>
      </c>
      <c r="D19" s="120" t="n">
        <f aca="false">IF(C19=0,"",IF(C19&lt;=$D$34,1,IF(AND(COUNTBLANK($D$33:$M$33)=0,C19&lt;&gt;0),LOOKUP(C19,$D$34:$M$34,$D$33:$M$33),"")))</f>
        <v>2.5</v>
      </c>
      <c r="E19" s="118" t="n">
        <f aca="true">SUM(OFFSET(Donnees!E20,0,$Q$11,1,$R$11))</f>
        <v>53</v>
      </c>
      <c r="F19" s="120" t="n">
        <f aca="false">IF(E19=0,"",IF(E19&lt;=$D$39,1,IF(AND(COUNTBLANK($D$38:$M$38)=0,E19&lt;&gt;0),LOOKUP(E19,$D$39:$M$39,$D$38:$M$38),"")))</f>
        <v>3</v>
      </c>
      <c r="G19" s="118" t="n">
        <f aca="true">SUM(OFFSET(Donnees!E20,0,$Q$12,1,$R$12))</f>
        <v>42.5</v>
      </c>
      <c r="H19" s="120" t="n">
        <f aca="false">IF(G19=0,"",IF(G19&lt;=$D$44,1,IF(AND(COUNTBLANK($D$43:$M$43)=0,G19&lt;&gt;0),LOOKUP(G19,$D$44:$M$44,$D$43:$M$43),"")))</f>
        <v>2</v>
      </c>
      <c r="I19" s="118" t="n">
        <f aca="true">SUM(OFFSET(Donnees!E20,0,$Q$13,1,$R$13))</f>
        <v>0</v>
      </c>
      <c r="J19" s="120" t="str">
        <f aca="false">IF(I19=0,"",IF(I19&lt;=$D$49,1,IF(AND(COUNTBLANK($D$48:$M$48)=0,I19&lt;&gt;0),LOOKUP(I19,$D$49:$M$49,$D$48:$M$48),"")))</f>
        <v/>
      </c>
      <c r="K19" s="73"/>
      <c r="L19" s="73"/>
      <c r="M19" s="73"/>
      <c r="N19" s="73"/>
      <c r="O19" s="73"/>
      <c r="S19" s="0" t="n">
        <v>15</v>
      </c>
    </row>
    <row r="20" customFormat="false" ht="13.5" hidden="false" customHeight="true" outlineLevel="0" collapsed="false">
      <c r="A20" s="116" t="str">
        <f aca="false">Donnees!A21</f>
        <v>Ruanna</v>
      </c>
      <c r="B20" s="117" t="str">
        <f aca="false">Donnees!B21</f>
        <v>Marie</v>
      </c>
      <c r="C20" s="118" t="n">
        <f aca="true">SUM(OFFSET(Donnees!E21,0,$Q$10,1,$R$10))</f>
        <v>63</v>
      </c>
      <c r="D20" s="120" t="n">
        <f aca="false">IF(C20=0,"",IF(C20&lt;=$D$34,1,IF(AND(COUNTBLANK($D$33:$M$33)=0,C20&lt;&gt;0),LOOKUP(C20,$D$34:$M$34,$D$33:$M$33),"")))</f>
        <v>3.5</v>
      </c>
      <c r="E20" s="118" t="n">
        <f aca="true">SUM(OFFSET(Donnees!E21,0,$Q$11,1,$R$11))</f>
        <v>20</v>
      </c>
      <c r="F20" s="120" t="n">
        <f aca="false">IF(E20=0,"",IF(E20&lt;=$D$39,1,IF(AND(COUNTBLANK($D$38:$M$38)=0,E20&lt;&gt;0),LOOKUP(E20,$D$39:$M$39,$D$38:$M$38),"")))</f>
        <v>1</v>
      </c>
      <c r="G20" s="118" t="n">
        <f aca="true">SUM(OFFSET(Donnees!E21,0,$Q$12,1,$R$12))</f>
        <v>0</v>
      </c>
      <c r="H20" s="120" t="str">
        <f aca="false">IF(G20=0,"",IF(G20&lt;=$D$44,1,IF(AND(COUNTBLANK($D$43:$M$43)=0,G20&lt;&gt;0),LOOKUP(G20,$D$44:$M$44,$D$43:$M$43),"")))</f>
        <v/>
      </c>
      <c r="I20" s="118" t="n">
        <f aca="true">SUM(OFFSET(Donnees!E21,0,$Q$13,1,$R$13))</f>
        <v>0</v>
      </c>
      <c r="J20" s="120" t="str">
        <f aca="false">IF(I20=0,"",IF(I20&lt;=$D$49,1,IF(AND(COUNTBLANK($D$48:$M$48)=0,I20&lt;&gt;0),LOOKUP(I20,$D$49:$M$49,$D$48:$M$48),"")))</f>
        <v/>
      </c>
      <c r="K20" s="73"/>
      <c r="L20" s="73"/>
      <c r="M20" s="73"/>
      <c r="N20" s="73"/>
      <c r="O20" s="73"/>
      <c r="S20" s="0" t="n">
        <v>16</v>
      </c>
    </row>
    <row r="21" customFormat="false" ht="13.5" hidden="false" customHeight="true" outlineLevel="0" collapsed="false">
      <c r="A21" s="116" t="str">
        <f aca="false">Donnees!A22</f>
        <v>Senfouit</v>
      </c>
      <c r="B21" s="117" t="str">
        <f aca="false">Donnees!B22</f>
        <v>Maelle</v>
      </c>
      <c r="C21" s="118" t="n">
        <f aca="true">SUM(OFFSET(Donnees!E22,0,$Q$10,1,$R$10))</f>
        <v>50</v>
      </c>
      <c r="D21" s="120" t="n">
        <f aca="false">IF(C21=0,"",IF(C21&lt;=$D$34,1,IF(AND(COUNTBLANK($D$33:$M$33)=0,C21&lt;&gt;0),LOOKUP(C21,$D$34:$M$34,$D$33:$M$33),"")))</f>
        <v>2.5</v>
      </c>
      <c r="E21" s="118" t="n">
        <f aca="true">SUM(OFFSET(Donnees!E22,0,$Q$11,1,$R$11))</f>
        <v>48</v>
      </c>
      <c r="F21" s="120" t="n">
        <f aca="false">IF(E21=0,"",IF(E21&lt;=$D$39,1,IF(AND(COUNTBLANK($D$38:$M$38)=0,E21&lt;&gt;0),LOOKUP(E21,$D$39:$M$39,$D$38:$M$38),"")))</f>
        <v>2.5</v>
      </c>
      <c r="G21" s="118" t="n">
        <f aca="true">SUM(OFFSET(Donnees!E22,0,$Q$12,1,$R$12))</f>
        <v>24</v>
      </c>
      <c r="H21" s="120" t="n">
        <f aca="false">IF(G21=0,"",IF(G21&lt;=$D$44,1,IF(AND(COUNTBLANK($D$43:$M$43)=0,G21&lt;&gt;0),LOOKUP(G21,$D$44:$M$44,$D$43:$M$43),"")))</f>
        <v>1.5</v>
      </c>
      <c r="I21" s="118" t="n">
        <f aca="true">SUM(OFFSET(Donnees!E22,0,$Q$13,1,$R$13))</f>
        <v>12</v>
      </c>
      <c r="J21" s="120" t="n">
        <f aca="false">IF(I21=0,"",IF(I21&lt;=$D$49,1,IF(AND(COUNTBLANK($D$48:$M$48)=0,I21&lt;&gt;0),LOOKUP(I21,$D$49:$M$49,$D$48:$M$48),"")))</f>
        <v>1</v>
      </c>
      <c r="K21" s="73"/>
      <c r="L21" s="73"/>
      <c r="M21" s="73"/>
      <c r="N21" s="73"/>
      <c r="O21" s="73"/>
      <c r="S21" s="0" t="n">
        <v>17</v>
      </c>
    </row>
    <row r="22" customFormat="false" ht="13.5" hidden="false" customHeight="true" outlineLevel="0" collapsed="false">
      <c r="A22" s="116" t="str">
        <f aca="false">Donnees!A23</f>
        <v>Terrieur</v>
      </c>
      <c r="B22" s="117" t="str">
        <f aca="false">Donnees!B23</f>
        <v>Alain</v>
      </c>
      <c r="C22" s="118" t="n">
        <f aca="true">SUM(OFFSET(Donnees!E23,0,$Q$10,1,$R$10))</f>
        <v>57</v>
      </c>
      <c r="D22" s="120" t="n">
        <f aca="false">IF(C22=0,"",IF(C22&lt;=$D$34,1,IF(AND(COUNTBLANK($D$33:$M$33)=0,C22&lt;&gt;0),LOOKUP(C22,$D$34:$M$34,$D$33:$M$33),"")))</f>
        <v>3</v>
      </c>
      <c r="E22" s="118" t="n">
        <f aca="true">SUM(OFFSET(Donnees!E23,0,$Q$11,1,$R$11))</f>
        <v>54</v>
      </c>
      <c r="F22" s="120" t="n">
        <f aca="false">IF(E22=0,"",IF(E22&lt;=$D$39,1,IF(AND(COUNTBLANK($D$38:$M$38)=0,E22&lt;&gt;0),LOOKUP(E22,$D$39:$M$39,$D$38:$M$38),"")))</f>
        <v>3</v>
      </c>
      <c r="G22" s="118" t="n">
        <f aca="true">SUM(OFFSET(Donnees!E23,0,$Q$12,1,$R$12))</f>
        <v>33</v>
      </c>
      <c r="H22" s="120" t="n">
        <f aca="false">IF(G22=0,"",IF(G22&lt;=$D$44,1,IF(AND(COUNTBLANK($D$43:$M$43)=0,G22&lt;&gt;0),LOOKUP(G22,$D$44:$M$44,$D$43:$M$43),"")))</f>
        <v>2</v>
      </c>
      <c r="I22" s="118" t="n">
        <f aca="true">SUM(OFFSET(Donnees!E23,0,$Q$13,1,$R$13))</f>
        <v>33</v>
      </c>
      <c r="J22" s="120" t="n">
        <f aca="false">IF(I22=0,"",IF(I22&lt;=$D$49,1,IF(AND(COUNTBLANK($D$48:$M$48)=0,I22&lt;&gt;0),LOOKUP(I22,$D$49:$M$49,$D$48:$M$48),"")))</f>
        <v>2</v>
      </c>
      <c r="K22" s="73"/>
      <c r="L22" s="73"/>
      <c r="M22" s="73"/>
      <c r="N22" s="73"/>
      <c r="O22" s="73"/>
      <c r="S22" s="0" t="n">
        <v>18</v>
      </c>
    </row>
    <row r="23" customFormat="false" ht="13.5" hidden="false" customHeight="true" outlineLevel="0" collapsed="false">
      <c r="A23" s="116" t="str">
        <f aca="false">Donnees!A24</f>
        <v>Terrieur</v>
      </c>
      <c r="B23" s="117" t="str">
        <f aca="false">Donnees!B24</f>
        <v>Alex</v>
      </c>
      <c r="C23" s="118" t="n">
        <f aca="true">SUM(OFFSET(Donnees!E24,0,$Q$10,1,$R$10))</f>
        <v>77</v>
      </c>
      <c r="D23" s="120" t="n">
        <f aca="false">IF(C23=0,"",IF(C23&lt;=$D$34,1,IF(AND(COUNTBLANK($D$33:$M$33)=0,C23&lt;&gt;0),LOOKUP(C23,$D$34:$M$34,$D$33:$M$33),"")))</f>
        <v>4.5</v>
      </c>
      <c r="E23" s="118" t="n">
        <f aca="true">SUM(OFFSET(Donnees!E24,0,$Q$11,1,$R$11))</f>
        <v>52</v>
      </c>
      <c r="F23" s="120" t="n">
        <f aca="false">IF(E23=0,"",IF(E23&lt;=$D$39,1,IF(AND(COUNTBLANK($D$38:$M$38)=0,E23&lt;&gt;0),LOOKUP(E23,$D$39:$M$39,$D$38:$M$38),"")))</f>
        <v>3</v>
      </c>
      <c r="G23" s="118" t="n">
        <f aca="true">SUM(OFFSET(Donnees!E24,0,$Q$12,1,$R$12))</f>
        <v>34</v>
      </c>
      <c r="H23" s="120" t="n">
        <f aca="false">IF(G23=0,"",IF(G23&lt;=$D$44,1,IF(AND(COUNTBLANK($D$43:$M$43)=0,G23&lt;&gt;0),LOOKUP(G23,$D$44:$M$44,$D$43:$M$43),"")))</f>
        <v>2</v>
      </c>
      <c r="I23" s="118" t="n">
        <f aca="true">SUM(OFFSET(Donnees!E24,0,$Q$13,1,$R$13))</f>
        <v>26</v>
      </c>
      <c r="J23" s="120" t="n">
        <f aca="false">IF(I23=0,"",IF(I23&lt;=$D$49,1,IF(AND(COUNTBLANK($D$48:$M$48)=0,I23&lt;&gt;0),LOOKUP(I23,$D$49:$M$49,$D$48:$M$48),"")))</f>
        <v>1.5</v>
      </c>
      <c r="K23" s="73"/>
      <c r="L23" s="73"/>
      <c r="M23" s="73"/>
      <c r="N23" s="73"/>
      <c r="O23" s="73"/>
      <c r="S23" s="0" t="n">
        <v>19</v>
      </c>
    </row>
    <row r="24" customFormat="false" ht="13.5" hidden="false" customHeight="true" outlineLevel="0" collapsed="false">
      <c r="A24" s="116" t="str">
        <f aca="false">Donnees!A25</f>
        <v>Toutlemonde</v>
      </c>
      <c r="B24" s="117" t="str">
        <f aca="false">Donnees!B25</f>
        <v>Pacôme</v>
      </c>
      <c r="C24" s="118" t="n">
        <f aca="true">SUM(OFFSET(Donnees!E25,0,$Q$10,1,$R$10))</f>
        <v>52</v>
      </c>
      <c r="D24" s="120" t="n">
        <f aca="false">IF(C24=0,"",IF(C24&lt;=$D$34,1,IF(AND(COUNTBLANK($D$33:$M$33)=0,C24&lt;&gt;0),LOOKUP(C24,$D$34:$M$34,$D$33:$M$33),"")))</f>
        <v>2.5</v>
      </c>
      <c r="E24" s="118" t="n">
        <f aca="true">SUM(OFFSET(Donnees!E25,0,$Q$11,1,$R$11))</f>
        <v>71</v>
      </c>
      <c r="F24" s="120" t="n">
        <f aca="false">IF(E24=0,"",IF(E24&lt;=$D$39,1,IF(AND(COUNTBLANK($D$38:$M$38)=0,E24&lt;&gt;0),LOOKUP(E24,$D$39:$M$39,$D$38:$M$38),"")))</f>
        <v>3.5</v>
      </c>
      <c r="G24" s="118" t="n">
        <f aca="true">SUM(OFFSET(Donnees!E25,0,$Q$12,1,$R$12))</f>
        <v>55</v>
      </c>
      <c r="H24" s="120" t="n">
        <f aca="false">IF(G24=0,"",IF(G24&lt;=$D$44,1,IF(AND(COUNTBLANK($D$43:$M$43)=0,G24&lt;&gt;0),LOOKUP(G24,$D$44:$M$44,$D$43:$M$43),"")))</f>
        <v>3</v>
      </c>
      <c r="I24" s="118" t="n">
        <f aca="true">SUM(OFFSET(Donnees!E25,0,$Q$13,1,$R$13))</f>
        <v>30</v>
      </c>
      <c r="J24" s="120" t="n">
        <f aca="false">IF(I24=0,"",IF(I24&lt;=$D$49,1,IF(AND(COUNTBLANK($D$48:$M$48)=0,I24&lt;&gt;0),LOOKUP(I24,$D$49:$M$49,$D$48:$M$48),"")))</f>
        <v>1.5</v>
      </c>
      <c r="K24" s="73"/>
      <c r="L24" s="73"/>
      <c r="M24" s="73"/>
      <c r="N24" s="73"/>
      <c r="O24" s="73"/>
      <c r="S24" s="0" t="n">
        <v>20</v>
      </c>
    </row>
    <row r="25" customFormat="false" ht="13.5" hidden="false" customHeight="true" outlineLevel="0" collapsed="false">
      <c r="A25" s="116" t="str">
        <f aca="false">Donnees!A26</f>
        <v>Tronc</v>
      </c>
      <c r="B25" s="117" t="str">
        <f aca="false">Donnees!B26</f>
        <v>Paul</v>
      </c>
      <c r="C25" s="118" t="n">
        <f aca="true">SUM(OFFSET(Donnees!E26,0,$Q$10,1,$R$10))</f>
        <v>31</v>
      </c>
      <c r="D25" s="120" t="n">
        <f aca="false">IF(C25=0,"",IF(C25&lt;=$D$34,1,IF(AND(COUNTBLANK($D$33:$M$33)=0,C25&lt;&gt;0),LOOKUP(C25,$D$34:$M$34,$D$33:$M$33),"")))</f>
        <v>1.5</v>
      </c>
      <c r="E25" s="118" t="n">
        <f aca="true">SUM(OFFSET(Donnees!E26,0,$Q$11,1,$R$11))</f>
        <v>29</v>
      </c>
      <c r="F25" s="120" t="n">
        <f aca="false">IF(E25=0,"",IF(E25&lt;=$D$39,1,IF(AND(COUNTBLANK($D$38:$M$38)=0,E25&lt;&gt;0),LOOKUP(E25,$D$39:$M$39,$D$38:$M$38),"")))</f>
        <v>1.5</v>
      </c>
      <c r="G25" s="118" t="n">
        <f aca="true">SUM(OFFSET(Donnees!E26,0,$Q$12,1,$R$12))</f>
        <v>14</v>
      </c>
      <c r="H25" s="120" t="n">
        <f aca="false">IF(G25=0,"",IF(G25&lt;=$D$44,1,IF(AND(COUNTBLANK($D$43:$M$43)=0,G25&lt;&gt;0),LOOKUP(G25,$D$44:$M$44,$D$43:$M$43),"")))</f>
        <v>1</v>
      </c>
      <c r="I25" s="118" t="n">
        <f aca="true">SUM(OFFSET(Donnees!E26,0,$Q$13,1,$R$13))</f>
        <v>0</v>
      </c>
      <c r="J25" s="120" t="str">
        <f aca="false">IF(I25=0,"",IF(I25&lt;=$D$49,1,IF(AND(COUNTBLANK($D$48:$M$48)=0,I25&lt;&gt;0),LOOKUP(I25,$D$49:$M$49,$D$48:$M$48),"")))</f>
        <v/>
      </c>
      <c r="K25" s="73"/>
      <c r="L25" s="73"/>
      <c r="M25" s="73"/>
      <c r="N25" s="73"/>
      <c r="O25" s="73"/>
      <c r="S25" s="0" t="n">
        <v>21</v>
      </c>
    </row>
    <row r="26" customFormat="false" ht="13.5" hidden="false" customHeight="true" outlineLevel="0" collapsed="false">
      <c r="A26" s="116" t="str">
        <f aca="false">Donnees!A27</f>
        <v>Unmuscadet</v>
      </c>
      <c r="B26" s="117" t="str">
        <f aca="false">Donnees!B27</f>
        <v>Roger</v>
      </c>
      <c r="C26" s="118" t="n">
        <f aca="true">SUM(OFFSET(Donnees!E27,0,$Q$10,1,$R$10))</f>
        <v>13</v>
      </c>
      <c r="D26" s="120" t="n">
        <f aca="false">IF(C26=0,"",IF(C26&lt;=$D$34,1,IF(AND(COUNTBLANK($D$33:$M$33)=0,C26&lt;&gt;0),LOOKUP(C26,$D$34:$M$34,$D$33:$M$33),"")))</f>
        <v>1</v>
      </c>
      <c r="E26" s="118" t="n">
        <f aca="true">SUM(OFFSET(Donnees!E27,0,$Q$11,1,$R$11))</f>
        <v>56</v>
      </c>
      <c r="F26" s="120" t="n">
        <f aca="false">IF(E26=0,"",IF(E26&lt;=$D$39,1,IF(AND(COUNTBLANK($D$38:$M$38)=0,E26&lt;&gt;0),LOOKUP(E26,$D$39:$M$39,$D$38:$M$38),"")))</f>
        <v>3</v>
      </c>
      <c r="G26" s="118" t="n">
        <f aca="true">SUM(OFFSET(Donnees!E27,0,$Q$12,1,$R$12))</f>
        <v>15</v>
      </c>
      <c r="H26" s="120" t="n">
        <f aca="false">IF(G26=0,"",IF(G26&lt;=$D$44,1,IF(AND(COUNTBLANK($D$43:$M$43)=0,G26&lt;&gt;0),LOOKUP(G26,$D$44:$M$44,$D$43:$M$43),"")))</f>
        <v>1</v>
      </c>
      <c r="I26" s="118" t="n">
        <f aca="true">SUM(OFFSET(Donnees!E27,0,$Q$13,1,$R$13))</f>
        <v>0</v>
      </c>
      <c r="J26" s="120" t="str">
        <f aca="false">IF(I26=0,"",IF(I26&lt;=$D$49,1,IF(AND(COUNTBLANK($D$48:$M$48)=0,I26&lt;&gt;0),LOOKUP(I26,$D$49:$M$49,$D$48:$M$48),"")))</f>
        <v/>
      </c>
      <c r="K26" s="73"/>
      <c r="L26" s="73"/>
      <c r="M26" s="73"/>
      <c r="N26" s="73"/>
      <c r="O26" s="73"/>
      <c r="S26" s="0" t="n">
        <v>22</v>
      </c>
    </row>
    <row r="27" customFormat="false" ht="13.5" hidden="false" customHeight="true" outlineLevel="0" collapsed="false">
      <c r="A27" s="116" t="str">
        <f aca="false">Donnees!A28</f>
        <v>Vieestdure</v>
      </c>
      <c r="B27" s="117" t="str">
        <f aca="false">Donnees!B28</f>
        <v>Carla</v>
      </c>
      <c r="C27" s="118" t="n">
        <f aca="true">SUM(OFFSET(Donnees!E28,0,$Q$10,1,$R$10))</f>
        <v>19</v>
      </c>
      <c r="D27" s="120" t="n">
        <f aca="false">IF(C27=0,"",IF(C27&lt;=$D$34,1,IF(AND(COUNTBLANK($D$33:$M$33)=0,C27&lt;&gt;0),LOOKUP(C27,$D$34:$M$34,$D$33:$M$33),"")))</f>
        <v>1</v>
      </c>
      <c r="E27" s="118" t="n">
        <f aca="true">SUM(OFFSET(Donnees!E28,0,$Q$11,1,$R$11))</f>
        <v>19</v>
      </c>
      <c r="F27" s="120" t="n">
        <f aca="false">IF(E27=0,"",IF(E27&lt;=$D$39,1,IF(AND(COUNTBLANK($D$38:$M$38)=0,E27&lt;&gt;0),LOOKUP(E27,$D$39:$M$39,$D$38:$M$38),"")))</f>
        <v>1</v>
      </c>
      <c r="G27" s="118" t="n">
        <f aca="true">SUM(OFFSET(Donnees!E28,0,$Q$12,1,$R$12))</f>
        <v>0</v>
      </c>
      <c r="H27" s="120" t="str">
        <f aca="false">IF(G27=0,"",IF(G27&lt;=$D$44,1,IF(AND(COUNTBLANK($D$43:$M$43)=0,G27&lt;&gt;0),LOOKUP(G27,$D$44:$M$44,$D$43:$M$43),"")))</f>
        <v/>
      </c>
      <c r="I27" s="118" t="n">
        <f aca="true">SUM(OFFSET(Donnees!E28,0,$Q$13,1,$R$13))</f>
        <v>47</v>
      </c>
      <c r="J27" s="120" t="n">
        <f aca="false">IF(I27=0,"",IF(I27&lt;=$D$49,1,IF(AND(COUNTBLANK($D$48:$M$48)=0,I27&lt;&gt;0),LOOKUP(I27,$D$49:$M$49,$D$48:$M$48),"")))</f>
        <v>2.5</v>
      </c>
      <c r="K27" s="73"/>
      <c r="L27" s="73"/>
      <c r="M27" s="73"/>
      <c r="N27" s="73"/>
      <c r="O27" s="73"/>
      <c r="S27" s="0" t="n">
        <v>23</v>
      </c>
    </row>
    <row r="28" customFormat="false" ht="13.5" hidden="false" customHeight="true" outlineLevel="0" collapsed="false">
      <c r="A28" s="116" t="str">
        <f aca="false">Donnees!A29</f>
        <v>Vite</v>
      </c>
      <c r="B28" s="117" t="str">
        <f aca="false">Donnees!B29</f>
        <v>Patsy</v>
      </c>
      <c r="C28" s="118" t="n">
        <f aca="true">SUM(OFFSET(Donnees!E29,0,$Q$10,1,$R$10))</f>
        <v>0</v>
      </c>
      <c r="D28" s="124" t="str">
        <f aca="false">IF(C28=0,"",IF(C28&lt;=$D$34,1,IF(AND(COUNTBLANK($D$33:$M$33)=0,C28&lt;&gt;0),LOOKUP(C28,$D$34:$M$34,$D$33:$M$33),"")))</f>
        <v/>
      </c>
      <c r="E28" s="118" t="n">
        <f aca="true">SUM(OFFSET(Donnees!E29,0,$Q$11,1,$R$11))</f>
        <v>49</v>
      </c>
      <c r="F28" s="124" t="n">
        <f aca="false">IF(E28=0,"",IF(E28&lt;=$D$39,1,IF(AND(COUNTBLANK($D$38:$M$38)=0,E28&lt;&gt;0),LOOKUP(E28,$D$39:$M$39,$D$38:$M$38),"")))</f>
        <v>2.5</v>
      </c>
      <c r="G28" s="118" t="n">
        <f aca="true">SUM(OFFSET(Donnees!E29,0,$Q$12,1,$R$12))</f>
        <v>12</v>
      </c>
      <c r="H28" s="124" t="n">
        <f aca="false">IF(G28=0,"",IF(G28&lt;=$D$44,1,IF(AND(COUNTBLANK($D$43:$M$43)=0,G28&lt;&gt;0),LOOKUP(G28,$D$44:$M$44,$D$43:$M$43),"")))</f>
        <v>1</v>
      </c>
      <c r="I28" s="118" t="n">
        <f aca="true">SUM(OFFSET(Donnees!E29,0,$Q$13,1,$R$13))</f>
        <v>10</v>
      </c>
      <c r="J28" s="124" t="n">
        <f aca="false">IF(I28=0,"",IF(I28&lt;=$D$49,1,IF(AND(COUNTBLANK($D$48:$M$48)=0,I28&lt;&gt;0),LOOKUP(I28,$D$49:$M$49,$D$48:$M$48),"")))</f>
        <v>1</v>
      </c>
      <c r="K28" s="73"/>
      <c r="L28" s="73"/>
      <c r="M28" s="73"/>
      <c r="N28" s="73"/>
      <c r="O28" s="73"/>
      <c r="S28" s="0" t="n">
        <v>24</v>
      </c>
    </row>
    <row r="29" customFormat="false" ht="12.75" hidden="false" customHeight="false" outlineLevel="0" collapsed="false">
      <c r="A29" s="73"/>
      <c r="B29" s="125" t="s">
        <v>94</v>
      </c>
      <c r="C29" s="126" t="n">
        <f aca="false">(SUM(C6:C28)/COUNTIF(C6:C28,"&gt;0.1")*100/N34)</f>
        <v>51.3362487852284</v>
      </c>
      <c r="D29" s="127"/>
      <c r="E29" s="126" t="n">
        <f aca="false">(SUM(E6:E28)/COUNTIF(E6:E28,"&gt;0.1")*100/N39)</f>
        <v>50.4830917874396</v>
      </c>
      <c r="F29" s="127"/>
      <c r="G29" s="126" t="n">
        <f aca="false">(SUM(G6:G28)/COUNTIF(G6:G28,"&gt;0.1")*100/N44)</f>
        <v>44.6511627906977</v>
      </c>
      <c r="H29" s="127"/>
      <c r="I29" s="126" t="n">
        <f aca="false">(SUM(I6:I28)/COUNTIF(I6:I28,"&gt;0.1")*100/N49)</f>
        <v>33.2592592592593</v>
      </c>
      <c r="J29" s="73"/>
      <c r="K29" s="73"/>
      <c r="L29" s="73"/>
      <c r="M29" s="73"/>
      <c r="N29" s="73"/>
      <c r="O29" s="73"/>
      <c r="S29" s="0" t="n">
        <v>25</v>
      </c>
    </row>
    <row r="30" customFormat="false" ht="12.75" hidden="false" customHeight="false" outlineLevel="0" collapsed="false">
      <c r="A30" s="73"/>
      <c r="B30" s="128" t="str">
        <f aca="false">Donnees!C33</f>
        <v>Maximas:</v>
      </c>
      <c r="C30" s="118" t="n">
        <f aca="true">SUM(OFFSET(Donnees!E33,0,$Q$10,1,$R$10))</f>
        <v>98</v>
      </c>
      <c r="D30" s="128"/>
      <c r="E30" s="118" t="n">
        <f aca="true">SUM(OFFSET(Donnees!E33,0,$Q$11,1,$R$11))</f>
        <v>99</v>
      </c>
      <c r="F30" s="128"/>
      <c r="G30" s="118" t="n">
        <f aca="true">SUM(OFFSET(Donnees!E33,0,$Q$12,1,$R$12))</f>
        <v>86</v>
      </c>
      <c r="H30" s="128"/>
      <c r="I30" s="118" t="n">
        <f aca="true">SUM(OFFSET(Donnees!E33,0,$Q$13,1,$R$13))</f>
        <v>90</v>
      </c>
      <c r="J30" s="73"/>
      <c r="K30" s="73"/>
      <c r="L30" s="73"/>
      <c r="M30" s="73"/>
      <c r="N30" s="73"/>
      <c r="O30" s="73"/>
      <c r="S30" s="0" t="n">
        <v>26</v>
      </c>
    </row>
    <row r="31" customFormat="false" ht="13.5" hidden="false" customHeight="false" outlineLevel="0" collapsed="false">
      <c r="A31" s="73"/>
      <c r="B31" s="73"/>
      <c r="C31" s="73"/>
      <c r="D31" s="73"/>
      <c r="E31" s="73"/>
      <c r="F31" s="73"/>
      <c r="G31" s="73"/>
      <c r="H31" s="73"/>
      <c r="I31" s="73"/>
      <c r="J31" s="73"/>
      <c r="K31" s="73"/>
      <c r="L31" s="73"/>
      <c r="M31" s="73"/>
      <c r="N31" s="73"/>
      <c r="O31" s="73"/>
      <c r="S31" s="0" t="n">
        <v>27</v>
      </c>
    </row>
    <row r="32" customFormat="false" ht="16.5" hidden="false" customHeight="true" outlineLevel="0" collapsed="false">
      <c r="A32" s="129" t="s">
        <v>95</v>
      </c>
      <c r="B32" s="129"/>
      <c r="C32" s="129"/>
      <c r="D32" s="129"/>
      <c r="E32" s="129"/>
      <c r="F32" s="129"/>
      <c r="G32" s="129"/>
      <c r="H32" s="129"/>
      <c r="I32" s="129"/>
      <c r="J32" s="129"/>
      <c r="K32" s="129"/>
      <c r="L32" s="129"/>
      <c r="M32" s="129"/>
      <c r="N32" s="129"/>
      <c r="O32" s="129"/>
      <c r="S32" s="0" t="n">
        <v>28</v>
      </c>
    </row>
    <row r="33" customFormat="false" ht="13.5" hidden="false" customHeight="true" outlineLevel="0" collapsed="false">
      <c r="A33" s="130" t="str">
        <f aca="false">"Partie 01 (exercices "&amp;O10&amp;" à "&amp;P10</f>
        <v>Partie 01 (exercices 1 à 8</v>
      </c>
      <c r="B33" s="131" t="s">
        <v>96</v>
      </c>
      <c r="C33" s="132" t="n">
        <v>1</v>
      </c>
      <c r="D33" s="133" t="n">
        <v>1.5</v>
      </c>
      <c r="E33" s="133" t="n">
        <v>2</v>
      </c>
      <c r="F33" s="133" t="n">
        <v>2.5</v>
      </c>
      <c r="G33" s="133" t="n">
        <v>3</v>
      </c>
      <c r="H33" s="133" t="n">
        <v>3.5</v>
      </c>
      <c r="I33" s="133" t="n">
        <v>4</v>
      </c>
      <c r="J33" s="133" t="n">
        <v>4.5</v>
      </c>
      <c r="K33" s="133" t="n">
        <v>5</v>
      </c>
      <c r="L33" s="133" t="n">
        <v>5.5</v>
      </c>
      <c r="M33" s="134" t="n">
        <v>6</v>
      </c>
      <c r="N33" s="135" t="s">
        <v>97</v>
      </c>
      <c r="O33" s="136" t="s">
        <v>98</v>
      </c>
      <c r="S33" s="0" t="n">
        <v>29</v>
      </c>
    </row>
    <row r="34" customFormat="false" ht="15.75" hidden="false" customHeight="true" outlineLevel="0" collapsed="false">
      <c r="A34" s="130"/>
      <c r="B34" s="137" t="s">
        <v>99</v>
      </c>
      <c r="C34" s="138" t="n">
        <v>5</v>
      </c>
      <c r="D34" s="138" t="n">
        <v>20</v>
      </c>
      <c r="E34" s="138" t="n">
        <v>36</v>
      </c>
      <c r="F34" s="138" t="n">
        <v>44</v>
      </c>
      <c r="G34" s="138" t="n">
        <v>54</v>
      </c>
      <c r="H34" s="138" t="n">
        <v>61</v>
      </c>
      <c r="I34" s="138" t="n">
        <v>68</v>
      </c>
      <c r="J34" s="138" t="n">
        <v>75</v>
      </c>
      <c r="K34" s="138" t="n">
        <v>79</v>
      </c>
      <c r="L34" s="138" t="n">
        <v>85</v>
      </c>
      <c r="M34" s="139" t="n">
        <v>89</v>
      </c>
      <c r="N34" s="140" t="n">
        <f aca="false">C30</f>
        <v>98</v>
      </c>
      <c r="O34" s="141" t="n">
        <f aca="false">N34*2/3</f>
        <v>65.3333333333333</v>
      </c>
    </row>
    <row r="35" customFormat="false" ht="12.75" hidden="false" customHeight="true" outlineLevel="0" collapsed="false">
      <c r="A35" s="142" t="s">
        <v>100</v>
      </c>
      <c r="B35" s="142"/>
      <c r="C35" s="143" t="n">
        <f aca="false">COUNTIF($D$6:$D$28,C$33)</f>
        <v>2</v>
      </c>
      <c r="D35" s="143" t="n">
        <f aca="false">COUNTIF($D$6:$D$28,D$33)</f>
        <v>2</v>
      </c>
      <c r="E35" s="143" t="n">
        <f aca="false">COUNTIF($D$6:$D$28,E$33)</f>
        <v>1</v>
      </c>
      <c r="F35" s="143" t="n">
        <f aca="false">COUNTIF($D$6:$D$28,F$33)</f>
        <v>7</v>
      </c>
      <c r="G35" s="143" t="n">
        <f aca="false">COUNTIF($D$6:$D$28,G$33)</f>
        <v>4</v>
      </c>
      <c r="H35" s="143" t="n">
        <f aca="false">COUNTIF($D$6:$D$28,H$33)</f>
        <v>1</v>
      </c>
      <c r="I35" s="143" t="n">
        <f aca="false">COUNTIF($D$6:$D$28,I$33)</f>
        <v>2</v>
      </c>
      <c r="J35" s="143" t="n">
        <f aca="false">COUNTIF($D$6:$D$28,J$33)</f>
        <v>1</v>
      </c>
      <c r="K35" s="143" t="n">
        <f aca="false">COUNTIF($D$6:$D$28,K$33)</f>
        <v>1</v>
      </c>
      <c r="L35" s="143" t="n">
        <f aca="false">COUNTIF($D$6:$D$28,L$33)</f>
        <v>0</v>
      </c>
      <c r="M35" s="143" t="n">
        <f aca="false">COUNTIF($D$6:$D$28,M$33)</f>
        <v>0</v>
      </c>
      <c r="N35" s="144"/>
      <c r="O35" s="73"/>
    </row>
    <row r="36" customFormat="false" ht="12.75" hidden="false" customHeight="true" outlineLevel="0" collapsed="false">
      <c r="A36" s="145" t="s">
        <v>101</v>
      </c>
      <c r="B36" s="145"/>
      <c r="C36" s="146" t="n">
        <f aca="false">SUM(C35:H35)</f>
        <v>17</v>
      </c>
      <c r="D36" s="146"/>
      <c r="E36" s="146"/>
      <c r="F36" s="146"/>
      <c r="G36" s="146"/>
      <c r="H36" s="146"/>
      <c r="I36" s="147" t="n">
        <f aca="false">SUM(I35:M35)</f>
        <v>4</v>
      </c>
      <c r="J36" s="147"/>
      <c r="K36" s="147"/>
      <c r="L36" s="147"/>
      <c r="M36" s="147"/>
      <c r="N36" s="144"/>
      <c r="O36" s="73"/>
      <c r="R36" s="148"/>
    </row>
    <row r="37" customFormat="false" ht="13.5" hidden="false" customHeight="false" outlineLevel="0" collapsed="false">
      <c r="A37" s="73"/>
      <c r="B37" s="73"/>
      <c r="C37" s="73"/>
      <c r="D37" s="73"/>
      <c r="E37" s="73"/>
      <c r="F37" s="73"/>
      <c r="G37" s="73"/>
      <c r="H37" s="73"/>
      <c r="I37" s="73"/>
      <c r="J37" s="73"/>
      <c r="K37" s="73"/>
      <c r="L37" s="73"/>
      <c r="M37" s="73"/>
      <c r="N37" s="144"/>
      <c r="O37" s="73"/>
    </row>
    <row r="38" customFormat="false" ht="13.5" hidden="false" customHeight="true" outlineLevel="0" collapsed="false">
      <c r="A38" s="130" t="str">
        <f aca="false">"Partie 02 (exercices "&amp;O11&amp;" à "&amp;P11</f>
        <v>Partie 02 (exercices 9 à 17</v>
      </c>
      <c r="B38" s="149" t="s">
        <v>96</v>
      </c>
      <c r="C38" s="150" t="n">
        <v>1</v>
      </c>
      <c r="D38" s="151" t="n">
        <v>1.5</v>
      </c>
      <c r="E38" s="151" t="n">
        <v>2</v>
      </c>
      <c r="F38" s="151" t="n">
        <v>2.5</v>
      </c>
      <c r="G38" s="151" t="n">
        <v>3</v>
      </c>
      <c r="H38" s="151" t="n">
        <v>3.5</v>
      </c>
      <c r="I38" s="151" t="n">
        <v>4</v>
      </c>
      <c r="J38" s="151" t="n">
        <v>4.5</v>
      </c>
      <c r="K38" s="151" t="n">
        <v>5</v>
      </c>
      <c r="L38" s="151" t="n">
        <v>5.5</v>
      </c>
      <c r="M38" s="151" t="n">
        <v>6</v>
      </c>
      <c r="N38" s="152" t="s">
        <v>97</v>
      </c>
      <c r="O38" s="136" t="s">
        <v>98</v>
      </c>
    </row>
    <row r="39" customFormat="false" ht="15.75" hidden="false" customHeight="true" outlineLevel="0" collapsed="false">
      <c r="A39" s="130"/>
      <c r="B39" s="137" t="s">
        <v>99</v>
      </c>
      <c r="C39" s="138" t="n">
        <v>5</v>
      </c>
      <c r="D39" s="138" t="n">
        <v>22</v>
      </c>
      <c r="E39" s="138" t="n">
        <v>35</v>
      </c>
      <c r="F39" s="138" t="n">
        <v>45</v>
      </c>
      <c r="G39" s="138" t="n">
        <v>52</v>
      </c>
      <c r="H39" s="138" t="n">
        <v>64</v>
      </c>
      <c r="I39" s="138" t="n">
        <v>72</v>
      </c>
      <c r="J39" s="138" t="n">
        <v>76</v>
      </c>
      <c r="K39" s="138" t="n">
        <v>82</v>
      </c>
      <c r="L39" s="138" t="n">
        <v>87</v>
      </c>
      <c r="M39" s="138" t="n">
        <v>92</v>
      </c>
      <c r="N39" s="140" t="n">
        <f aca="false">E30</f>
        <v>99</v>
      </c>
      <c r="O39" s="141" t="n">
        <f aca="false">N39*2/3</f>
        <v>66</v>
      </c>
    </row>
    <row r="40" customFormat="false" ht="12.75" hidden="false" customHeight="false" outlineLevel="0" collapsed="false">
      <c r="A40" s="142" t="s">
        <v>100</v>
      </c>
      <c r="B40" s="142"/>
      <c r="C40" s="143" t="n">
        <f aca="false">COUNTIF($F$6:$F$28,C$38)</f>
        <v>3</v>
      </c>
      <c r="D40" s="143" t="n">
        <f aca="false">COUNTIF($F$6:$F$28,D$38)</f>
        <v>1</v>
      </c>
      <c r="E40" s="143" t="n">
        <f aca="false">COUNTIF($F$6:$F$28,E$38)</f>
        <v>2</v>
      </c>
      <c r="F40" s="143" t="n">
        <f aca="false">COUNTIF($F$6:$F$28,F$38)</f>
        <v>3</v>
      </c>
      <c r="G40" s="143" t="n">
        <f aca="false">COUNTIF($F$6:$F$28,G$38)</f>
        <v>10</v>
      </c>
      <c r="H40" s="143" t="n">
        <f aca="false">COUNTIF($F$6:$F$28,H$38)</f>
        <v>3</v>
      </c>
      <c r="I40" s="143" t="n">
        <f aca="false">COUNTIF($F$6:$F$28,I$38)</f>
        <v>0</v>
      </c>
      <c r="J40" s="143" t="n">
        <f aca="false">COUNTIF($F$6:$F$28,J$38)</f>
        <v>0</v>
      </c>
      <c r="K40" s="143" t="n">
        <f aca="false">COUNTIF($F$6:$F$28,K$38)</f>
        <v>0</v>
      </c>
      <c r="L40" s="143" t="n">
        <f aca="false">COUNTIF($F$6:$F$28,L$38)</f>
        <v>1</v>
      </c>
      <c r="M40" s="143" t="n">
        <f aca="false">COUNTIF($F$6:$F$28,M$38)</f>
        <v>0</v>
      </c>
      <c r="N40" s="144"/>
      <c r="O40" s="73"/>
    </row>
    <row r="41" customFormat="false" ht="12.75" hidden="false" customHeight="false" outlineLevel="0" collapsed="false">
      <c r="A41" s="145" t="s">
        <v>101</v>
      </c>
      <c r="B41" s="145"/>
      <c r="C41" s="146" t="n">
        <f aca="false">SUM(C40:H40)</f>
        <v>22</v>
      </c>
      <c r="D41" s="146"/>
      <c r="E41" s="146"/>
      <c r="F41" s="146"/>
      <c r="G41" s="146"/>
      <c r="H41" s="146"/>
      <c r="I41" s="147" t="n">
        <f aca="false">SUM(I40:M40)</f>
        <v>1</v>
      </c>
      <c r="J41" s="147"/>
      <c r="K41" s="147"/>
      <c r="L41" s="147"/>
      <c r="M41" s="147"/>
      <c r="N41" s="144"/>
      <c r="O41" s="73"/>
    </row>
    <row r="42" customFormat="false" ht="13.5" hidden="false" customHeight="false" outlineLevel="0" collapsed="false">
      <c r="A42" s="73"/>
      <c r="B42" s="73"/>
      <c r="C42" s="73"/>
      <c r="D42" s="73"/>
      <c r="E42" s="73"/>
      <c r="F42" s="73"/>
      <c r="G42" s="73"/>
      <c r="H42" s="73"/>
      <c r="I42" s="73"/>
      <c r="J42" s="73"/>
      <c r="K42" s="73"/>
      <c r="L42" s="73"/>
      <c r="M42" s="73"/>
      <c r="N42" s="144"/>
      <c r="O42" s="73"/>
    </row>
    <row r="43" customFormat="false" ht="13.5" hidden="false" customHeight="true" outlineLevel="0" collapsed="false">
      <c r="A43" s="130" t="str">
        <f aca="false">"Partie 03 (exercices "&amp;O12&amp;" à "&amp;P12</f>
        <v>Partie 03 (exercices 18 à 25</v>
      </c>
      <c r="B43" s="149" t="s">
        <v>96</v>
      </c>
      <c r="C43" s="150" t="n">
        <v>1</v>
      </c>
      <c r="D43" s="151" t="n">
        <v>1.5</v>
      </c>
      <c r="E43" s="151" t="n">
        <v>2</v>
      </c>
      <c r="F43" s="151" t="n">
        <v>2.5</v>
      </c>
      <c r="G43" s="151" t="n">
        <v>3</v>
      </c>
      <c r="H43" s="151" t="n">
        <v>3.5</v>
      </c>
      <c r="I43" s="151" t="n">
        <v>4</v>
      </c>
      <c r="J43" s="151" t="n">
        <v>4.5</v>
      </c>
      <c r="K43" s="151" t="n">
        <v>5</v>
      </c>
      <c r="L43" s="151" t="n">
        <v>5.5</v>
      </c>
      <c r="M43" s="151" t="n">
        <v>6</v>
      </c>
      <c r="N43" s="152" t="s">
        <v>97</v>
      </c>
      <c r="O43" s="136" t="s">
        <v>98</v>
      </c>
    </row>
    <row r="44" customFormat="false" ht="15.75" hidden="false" customHeight="true" outlineLevel="0" collapsed="false">
      <c r="A44" s="130"/>
      <c r="B44" s="137" t="s">
        <v>99</v>
      </c>
      <c r="C44" s="138" t="n">
        <v>5</v>
      </c>
      <c r="D44" s="138" t="n">
        <v>21</v>
      </c>
      <c r="E44" s="138" t="n">
        <v>33</v>
      </c>
      <c r="F44" s="138" t="n">
        <v>43</v>
      </c>
      <c r="G44" s="138" t="n">
        <v>53</v>
      </c>
      <c r="H44" s="138" t="n">
        <v>60</v>
      </c>
      <c r="I44" s="138" t="n">
        <v>65</v>
      </c>
      <c r="J44" s="138" t="n">
        <v>69</v>
      </c>
      <c r="K44" s="138" t="n">
        <v>73</v>
      </c>
      <c r="L44" s="138" t="n">
        <v>78</v>
      </c>
      <c r="M44" s="138" t="n">
        <v>83</v>
      </c>
      <c r="N44" s="140" t="n">
        <f aca="false">G30</f>
        <v>86</v>
      </c>
      <c r="O44" s="141" t="n">
        <f aca="false">N44*2/3</f>
        <v>57.3333333333333</v>
      </c>
    </row>
    <row r="45" customFormat="false" ht="12.75" hidden="false" customHeight="false" outlineLevel="0" collapsed="false">
      <c r="A45" s="142" t="s">
        <v>100</v>
      </c>
      <c r="B45" s="142"/>
      <c r="C45" s="143" t="n">
        <f aca="false">COUNTIF($H$6:$H$28,C$43)</f>
        <v>4</v>
      </c>
      <c r="D45" s="143" t="n">
        <f aca="false">COUNTIF($H$6:$H$28,D$43)</f>
        <v>1</v>
      </c>
      <c r="E45" s="143" t="n">
        <f aca="false">COUNTIF($H$6:$H$28,E$43)</f>
        <v>6</v>
      </c>
      <c r="F45" s="143" t="n">
        <f aca="false">COUNTIF($H$6:$H$28,F$43)</f>
        <v>4</v>
      </c>
      <c r="G45" s="143" t="n">
        <f aca="false">COUNTIF($H$6:$H$28,G$43)</f>
        <v>5</v>
      </c>
      <c r="H45" s="143" t="n">
        <f aca="false">COUNTIF($H$6:$H$28,H$43)</f>
        <v>0</v>
      </c>
      <c r="I45" s="143" t="n">
        <f aca="false">COUNTIF($H$6:$H$28,I$43)</f>
        <v>0</v>
      </c>
      <c r="J45" s="143" t="n">
        <f aca="false">COUNTIF($H$6:$H$28,J$43)</f>
        <v>0</v>
      </c>
      <c r="K45" s="143" t="n">
        <f aca="false">COUNTIF($H$6:$H$28,K$43)</f>
        <v>0</v>
      </c>
      <c r="L45" s="143" t="n">
        <f aca="false">COUNTIF($H$6:$H$28,L$43)</f>
        <v>0</v>
      </c>
      <c r="M45" s="143" t="n">
        <f aca="false">COUNTIF($H$6:$H$28,M$43)</f>
        <v>0</v>
      </c>
      <c r="N45" s="153"/>
      <c r="O45" s="73"/>
    </row>
    <row r="46" customFormat="false" ht="12.75" hidden="false" customHeight="false" outlineLevel="0" collapsed="false">
      <c r="A46" s="145" t="s">
        <v>101</v>
      </c>
      <c r="B46" s="145"/>
      <c r="C46" s="146" t="n">
        <f aca="false">SUM(C45:H45)</f>
        <v>20</v>
      </c>
      <c r="D46" s="146"/>
      <c r="E46" s="146"/>
      <c r="F46" s="146"/>
      <c r="G46" s="146"/>
      <c r="H46" s="146"/>
      <c r="I46" s="147" t="n">
        <f aca="false">SUM(I45:M45)</f>
        <v>0</v>
      </c>
      <c r="J46" s="147"/>
      <c r="K46" s="147"/>
      <c r="L46" s="147"/>
      <c r="M46" s="147"/>
      <c r="N46" s="73"/>
      <c r="O46" s="73"/>
    </row>
    <row r="47" customFormat="false" ht="13.5" hidden="false" customHeight="false" outlineLevel="0" collapsed="false">
      <c r="A47" s="73"/>
      <c r="B47" s="73"/>
      <c r="C47" s="73"/>
      <c r="D47" s="73"/>
      <c r="E47" s="73"/>
      <c r="F47" s="73"/>
      <c r="G47" s="73"/>
      <c r="H47" s="73"/>
      <c r="I47" s="73"/>
      <c r="J47" s="73"/>
      <c r="K47" s="73"/>
      <c r="L47" s="73"/>
      <c r="M47" s="73"/>
      <c r="N47" s="73"/>
      <c r="O47" s="73"/>
    </row>
    <row r="48" customFormat="false" ht="13.5" hidden="false" customHeight="true" outlineLevel="0" collapsed="false">
      <c r="A48" s="130" t="str">
        <f aca="false">"Partie 04 (exercices "&amp;O13&amp;" à "&amp;P13</f>
        <v>Partie 04 (exercices 26 à 29</v>
      </c>
      <c r="B48" s="149" t="s">
        <v>96</v>
      </c>
      <c r="C48" s="150" t="n">
        <v>1</v>
      </c>
      <c r="D48" s="151" t="n">
        <v>1.5</v>
      </c>
      <c r="E48" s="151" t="n">
        <v>2</v>
      </c>
      <c r="F48" s="151" t="n">
        <v>2.5</v>
      </c>
      <c r="G48" s="151" t="n">
        <v>3</v>
      </c>
      <c r="H48" s="151" t="n">
        <v>3.5</v>
      </c>
      <c r="I48" s="151" t="n">
        <v>4</v>
      </c>
      <c r="J48" s="151" t="n">
        <v>4.5</v>
      </c>
      <c r="K48" s="151" t="n">
        <v>5</v>
      </c>
      <c r="L48" s="151" t="n">
        <v>5.5</v>
      </c>
      <c r="M48" s="151" t="n">
        <v>6</v>
      </c>
      <c r="N48" s="152" t="s">
        <v>97</v>
      </c>
      <c r="O48" s="136" t="s">
        <v>98</v>
      </c>
    </row>
    <row r="49" customFormat="false" ht="15.75" hidden="false" customHeight="true" outlineLevel="0" collapsed="false">
      <c r="A49" s="130"/>
      <c r="B49" s="137" t="s">
        <v>99</v>
      </c>
      <c r="C49" s="138" t="n">
        <v>5</v>
      </c>
      <c r="D49" s="138" t="n">
        <v>21</v>
      </c>
      <c r="E49" s="138" t="n">
        <v>33</v>
      </c>
      <c r="F49" s="138" t="n">
        <v>43</v>
      </c>
      <c r="G49" s="138" t="n">
        <v>53</v>
      </c>
      <c r="H49" s="138" t="n">
        <v>60</v>
      </c>
      <c r="I49" s="138" t="n">
        <v>65</v>
      </c>
      <c r="J49" s="138" t="n">
        <v>71</v>
      </c>
      <c r="K49" s="138" t="n">
        <v>76</v>
      </c>
      <c r="L49" s="138" t="n">
        <v>81</v>
      </c>
      <c r="M49" s="138" t="n">
        <v>86</v>
      </c>
      <c r="N49" s="140" t="n">
        <f aca="false">I30</f>
        <v>90</v>
      </c>
      <c r="O49" s="141" t="n">
        <f aca="false">N49*2/3</f>
        <v>60</v>
      </c>
    </row>
    <row r="50" customFormat="false" ht="12.75" hidden="false" customHeight="false" outlineLevel="0" collapsed="false">
      <c r="A50" s="142" t="s">
        <v>100</v>
      </c>
      <c r="B50" s="142"/>
      <c r="C50" s="143" t="n">
        <f aca="false">COUNTIF($J$6:$J$28,C$48)</f>
        <v>4</v>
      </c>
      <c r="D50" s="143" t="n">
        <f aca="false">COUNTIF($J$6:$J$28,D$48)</f>
        <v>4</v>
      </c>
      <c r="E50" s="143" t="n">
        <f aca="false">COUNTIF($J$6:$J$28,E$48)</f>
        <v>3</v>
      </c>
      <c r="F50" s="143" t="n">
        <f aca="false">COUNTIF($J$6:$J$28,F$48)</f>
        <v>3</v>
      </c>
      <c r="G50" s="143" t="n">
        <f aca="false">COUNTIF($J$6:$J$28,G$48)</f>
        <v>1</v>
      </c>
      <c r="H50" s="143" t="n">
        <f aca="false">COUNTIF($J$6:$J$28,H$48)</f>
        <v>0</v>
      </c>
      <c r="I50" s="143" t="n">
        <f aca="false">COUNTIF($J$6:$J$28,I$48)</f>
        <v>0</v>
      </c>
      <c r="J50" s="143" t="n">
        <f aca="false">COUNTIF($J$6:$J$28,J$48)</f>
        <v>0</v>
      </c>
      <c r="K50" s="143" t="n">
        <f aca="false">COUNTIF($J$6:$J$28,K$48)</f>
        <v>0</v>
      </c>
      <c r="L50" s="143" t="n">
        <f aca="false">COUNTIF($J$6:$J$28,L$48)</f>
        <v>0</v>
      </c>
      <c r="M50" s="143" t="n">
        <f aca="false">COUNTIF($J$6:$J$28,M$48)</f>
        <v>0</v>
      </c>
      <c r="N50" s="153"/>
      <c r="O50" s="73"/>
    </row>
    <row r="51" customFormat="false" ht="12.75" hidden="false" customHeight="false" outlineLevel="0" collapsed="false">
      <c r="A51" s="145" t="s">
        <v>101</v>
      </c>
      <c r="B51" s="145"/>
      <c r="C51" s="146" t="n">
        <f aca="false">SUM(C50:H50)</f>
        <v>15</v>
      </c>
      <c r="D51" s="146"/>
      <c r="E51" s="146"/>
      <c r="F51" s="146"/>
      <c r="G51" s="146"/>
      <c r="H51" s="146"/>
      <c r="I51" s="147" t="n">
        <f aca="false">SUM(I50:M50)</f>
        <v>0</v>
      </c>
      <c r="J51" s="147"/>
      <c r="K51" s="147"/>
      <c r="L51" s="147"/>
      <c r="M51" s="147"/>
      <c r="N51" s="73"/>
      <c r="O51" s="73"/>
    </row>
    <row r="62" customFormat="false" ht="12.75" hidden="false" customHeight="false" outlineLevel="0" collapsed="false">
      <c r="A62" s="154" t="n">
        <f aca="true">TODAY()</f>
        <v>46233</v>
      </c>
      <c r="N62" s="155" t="n">
        <f aca="true">NOW()</f>
        <v>46233.8612340492</v>
      </c>
      <c r="O62" s="155"/>
    </row>
  </sheetData>
  <sheetProtection sheet="true" objects="true" scenarios="true" formatCells="false" formatColumns="false" formatRows="false"/>
  <mergeCells count="31">
    <mergeCell ref="A2:B2"/>
    <mergeCell ref="C2:E2"/>
    <mergeCell ref="G2:I2"/>
    <mergeCell ref="J2:K2"/>
    <mergeCell ref="O8:P8"/>
    <mergeCell ref="M10:N10"/>
    <mergeCell ref="M11:N11"/>
    <mergeCell ref="M12:N12"/>
    <mergeCell ref="M13:N13"/>
    <mergeCell ref="A32:O32"/>
    <mergeCell ref="A33:A34"/>
    <mergeCell ref="A35:B35"/>
    <mergeCell ref="A36:B36"/>
    <mergeCell ref="C36:H36"/>
    <mergeCell ref="I36:M36"/>
    <mergeCell ref="A38:A39"/>
    <mergeCell ref="A40:B40"/>
    <mergeCell ref="A41:B41"/>
    <mergeCell ref="C41:H41"/>
    <mergeCell ref="I41:M41"/>
    <mergeCell ref="A43:A44"/>
    <mergeCell ref="A45:B45"/>
    <mergeCell ref="A46:B46"/>
    <mergeCell ref="C46:H46"/>
    <mergeCell ref="I46:M46"/>
    <mergeCell ref="A48:A49"/>
    <mergeCell ref="A50:B50"/>
    <mergeCell ref="A51:B51"/>
    <mergeCell ref="C51:H51"/>
    <mergeCell ref="I51:M51"/>
    <mergeCell ref="N62:O62"/>
  </mergeCells>
  <conditionalFormatting sqref="K33 K38 K43 K48">
    <cfRule type="cellIs" priority="2" operator="greaterThanOrEqual" aboveAverage="0" equalAverage="0" bottom="0" percent="0" rank="0" text="" dxfId="0">
      <formula>4</formula>
    </cfRule>
    <cfRule type="cellIs" priority="3" operator="lessThan" aboveAverage="0" equalAverage="0" bottom="0" percent="0" rank="0" text="" dxfId="1">
      <formula>4</formula>
    </cfRule>
  </conditionalFormatting>
  <dataValidations count="3">
    <dataValidation allowBlank="true" error="Attention, le nombre est trop grand" errorStyle="stop" errorTitle="Nombre trop grand" operator="between" showDropDown="false" showErrorMessage="true" showInputMessage="false" sqref="C39:M39 C44:M44 C49:M49" type="decimal">
      <formula1>1</formula1>
      <formula2>D49</formula2>
    </dataValidation>
    <dataValidation allowBlank="true" error="Attention, le nombre est trop grand" errorStyle="stop" errorTitle="Nombre trop grand" operator="between" showDropDown="false" showErrorMessage="true" showInputMessage="false" sqref="C34:M34" type="decimal">
      <formula1>1</formula1>
      <formula2>N34</formula2>
    </dataValidation>
    <dataValidation allowBlank="true" errorStyle="stop" operator="between" showDropDown="false" showErrorMessage="true" showInputMessage="false" sqref="P10:P13" type="list">
      <formula1>$S$5:$S$33</formula1>
      <formula2>0</formula2>
    </dataValidation>
  </dataValidations>
  <hyperlinks>
    <hyperlink ref="A2" location="ModeEmploi!A1" display="Aller au mode d'emploi"/>
    <hyperlink ref="C2" location="Donnees!A1" display="Entrer des données"/>
    <hyperlink ref="G2" location="ResClasse!A1" display="Voir les profils"/>
    <hyperlink ref="J2" location="Réflexions!A1" display="Réflexions"/>
  </hyperlinks>
  <printOptions headings="false" gridLines="false" gridLinesSet="true" horizontalCentered="false" verticalCentered="false"/>
  <pageMargins left="0.39375" right="0.196527777777778" top="0.39375"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18.56"/>
    <col collapsed="false" customWidth="true" hidden="false" outlineLevel="0" max="3" min="3" style="0" width="3.85"/>
    <col collapsed="false" customWidth="true" hidden="false" outlineLevel="0" max="4" min="4" style="48" width="5.71"/>
    <col collapsed="false" customWidth="true" hidden="false" outlineLevel="0" max="5" min="5" style="156" width="6.13"/>
    <col collapsed="false" customWidth="true" hidden="false" outlineLevel="0" max="6" min="6" style="48" width="5.85"/>
    <col collapsed="false" customWidth="true" hidden="false" outlineLevel="0" max="7" min="7" style="156" width="6.13"/>
    <col collapsed="false" customWidth="true" hidden="false" outlineLevel="0" max="8" min="8" style="48" width="5.71"/>
    <col collapsed="false" customWidth="true" hidden="false" outlineLevel="0" max="9" min="9" style="156" width="6.13"/>
    <col collapsed="false" customWidth="true" hidden="false" outlineLevel="0" max="10" min="10" style="48" width="5.71"/>
    <col collapsed="false" customWidth="true" hidden="false" outlineLevel="0" max="11" min="11" style="156" width="6.13"/>
    <col collapsed="false" customWidth="true" hidden="false" outlineLevel="0" max="12" min="12" style="48" width="5.41"/>
    <col collapsed="false" customWidth="true" hidden="false" outlineLevel="0" max="13" min="13" style="156" width="6.13"/>
    <col collapsed="false" customWidth="true" hidden="false" outlineLevel="0" max="15" min="14" style="0" width="5.85"/>
    <col collapsed="false" customWidth="true" hidden="false" outlineLevel="0" max="16" min="16" style="0" width="2.56"/>
    <col collapsed="false" customWidth="true" hidden="false" outlineLevel="0" max="21" min="17" style="0" width="7.28"/>
    <col collapsed="false" customWidth="true" hidden="false" outlineLevel="0" max="22" min="22" style="0" width="6.7"/>
  </cols>
  <sheetData>
    <row r="1" customFormat="false" ht="12.75" hidden="false" customHeight="false" outlineLevel="0" collapsed="false">
      <c r="A1" s="4" t="s">
        <v>102</v>
      </c>
      <c r="B1" s="4"/>
      <c r="E1" s="0"/>
      <c r="F1" s="0"/>
      <c r="G1" s="0"/>
      <c r="J1" s="0"/>
      <c r="L1" s="0"/>
    </row>
    <row r="2" customFormat="false" ht="12.75" hidden="false" customHeight="false" outlineLevel="0" collapsed="false">
      <c r="A2" s="4" t="s">
        <v>103</v>
      </c>
      <c r="B2" s="4"/>
    </row>
    <row r="3" customFormat="false" ht="12.75" hidden="false" customHeight="false" outlineLevel="0" collapsed="false">
      <c r="A3" s="4" t="s">
        <v>104</v>
      </c>
      <c r="B3" s="4"/>
      <c r="D3" s="157" t="s">
        <v>105</v>
      </c>
    </row>
    <row r="4" customFormat="false" ht="13.5" hidden="false" customHeight="false" outlineLevel="0" collapsed="false">
      <c r="A4" s="4" t="s">
        <v>106</v>
      </c>
      <c r="B4" s="4"/>
      <c r="C4" s="48"/>
      <c r="E4" s="48"/>
      <c r="G4" s="48"/>
      <c r="I4" s="48"/>
      <c r="K4" s="48"/>
      <c r="Q4" s="158" t="s">
        <v>107</v>
      </c>
      <c r="R4" s="158"/>
      <c r="S4" s="158"/>
      <c r="T4" s="158"/>
      <c r="U4" s="158"/>
    </row>
    <row r="5" customFormat="false" ht="15.75" hidden="false" customHeight="true" outlineLevel="0" collapsed="false">
      <c r="B5" s="159" t="n">
        <f aca="false">Donnees!A4</f>
        <v>46233</v>
      </c>
      <c r="C5" s="160" t="s">
        <v>9</v>
      </c>
      <c r="D5" s="161" t="str">
        <f aca="false">Donnees!AK6</f>
        <v>Qex</v>
      </c>
      <c r="E5" s="161"/>
      <c r="F5" s="162" t="str">
        <f aca="false">Donnees!AL6</f>
        <v>CO</v>
      </c>
      <c r="G5" s="162"/>
      <c r="H5" s="163" t="str">
        <f aca="false">Donnees!AM6</f>
        <v>Qim</v>
      </c>
      <c r="I5" s="163"/>
      <c r="J5" s="164" t="str">
        <f aca="false">Donnees!AN6</f>
        <v>Tr</v>
      </c>
      <c r="K5" s="164"/>
      <c r="L5" s="165" t="s">
        <v>108</v>
      </c>
      <c r="M5" s="165"/>
      <c r="N5" s="166" t="s">
        <v>109</v>
      </c>
      <c r="O5" s="166"/>
      <c r="P5" s="167"/>
      <c r="Q5" s="168" t="str">
        <f aca="false">D5</f>
        <v>Qex</v>
      </c>
      <c r="R5" s="169" t="str">
        <f aca="false">F5</f>
        <v>CO</v>
      </c>
      <c r="S5" s="170" t="str">
        <f aca="false">H5</f>
        <v>Qim</v>
      </c>
      <c r="T5" s="171" t="str">
        <f aca="false">J5</f>
        <v>Tr</v>
      </c>
      <c r="U5" s="172" t="str">
        <f aca="false">Donnees!AJ5</f>
        <v>Vit</v>
      </c>
    </row>
    <row r="6" customFormat="false" ht="13.5" hidden="false" customHeight="false" outlineLevel="0" collapsed="false">
      <c r="A6" s="106"/>
      <c r="B6" s="106"/>
      <c r="C6" s="160"/>
      <c r="D6" s="173" t="s">
        <v>94</v>
      </c>
      <c r="E6" s="174" t="s">
        <v>110</v>
      </c>
      <c r="F6" s="175" t="s">
        <v>94</v>
      </c>
      <c r="G6" s="176" t="s">
        <v>110</v>
      </c>
      <c r="H6" s="177" t="s">
        <v>94</v>
      </c>
      <c r="I6" s="178" t="s">
        <v>110</v>
      </c>
      <c r="J6" s="179" t="s">
        <v>94</v>
      </c>
      <c r="K6" s="180" t="s">
        <v>110</v>
      </c>
      <c r="L6" s="181" t="s">
        <v>94</v>
      </c>
      <c r="M6" s="182" t="s">
        <v>111</v>
      </c>
      <c r="N6" s="183" t="s">
        <v>94</v>
      </c>
      <c r="O6" s="184" t="s">
        <v>110</v>
      </c>
      <c r="P6" s="185"/>
      <c r="Q6" s="186" t="n">
        <f aca="false">INDEX(D7:D29,monindex)</f>
        <v>64.1891891891892</v>
      </c>
      <c r="R6" s="186" t="n">
        <f aca="false">INDEX(F7:F29,monindex)</f>
        <v>86.3636363636364</v>
      </c>
      <c r="S6" s="186" t="n">
        <f aca="false">INDEX(H7:H29,monindex)</f>
        <v>47.1153846153846</v>
      </c>
      <c r="T6" s="186" t="n">
        <f aca="false">INDEX(J7:J29,monindex)</f>
        <v>65.4545454545455</v>
      </c>
      <c r="U6" s="186" t="n">
        <f aca="false">INDEX(L7:L29,monindex)</f>
        <v>90.7826086956522</v>
      </c>
    </row>
    <row r="7" customFormat="false" ht="15" hidden="false" customHeight="true" outlineLevel="0" collapsed="false">
      <c r="A7" s="187" t="str">
        <f aca="false">Donnees!B7</f>
        <v>Salim</v>
      </c>
      <c r="B7" s="187" t="str">
        <f aca="false">Donnees!A7</f>
        <v>Aongle</v>
      </c>
      <c r="C7" s="188" t="n">
        <f aca="false">Donnees!C7</f>
        <v>29</v>
      </c>
      <c r="D7" s="189" t="n">
        <f aca="false">IF(Donnees!AO7&lt;0.4,"",E7*100/Donnees!AO7)</f>
        <v>64.1891891891892</v>
      </c>
      <c r="E7" s="190" t="n">
        <f aca="false">Donnees!AK7</f>
        <v>95</v>
      </c>
      <c r="F7" s="191" t="n">
        <f aca="false">IF(Donnees!AP7&lt;0.4,"",G7*100/Donnees!AP7)</f>
        <v>86.3636363636364</v>
      </c>
      <c r="G7" s="190" t="n">
        <f aca="false">Donnees!AL7</f>
        <v>57</v>
      </c>
      <c r="H7" s="191" t="n">
        <f aca="false">IF(Donnees!AQ7&lt;0.4,"",I7*100/Donnees!AQ7)</f>
        <v>47.1153846153846</v>
      </c>
      <c r="I7" s="190" t="n">
        <f aca="false">Donnees!AM7</f>
        <v>49</v>
      </c>
      <c r="J7" s="191" t="n">
        <f aca="false">IF(Donnees!AR7&lt;0.4,"",K7*100/Donnees!AR7)</f>
        <v>65.4545454545455</v>
      </c>
      <c r="K7" s="190" t="n">
        <f aca="false">Donnees!AN7</f>
        <v>36</v>
      </c>
      <c r="L7" s="191" t="n">
        <f aca="false">IF(Donnees!M7&lt;0.4,"",M7*100/Donnees!$AJ$30)</f>
        <v>90.7826086956522</v>
      </c>
      <c r="M7" s="192" t="n">
        <f aca="false">Donnees!AJ7</f>
        <v>181.565217391304</v>
      </c>
      <c r="N7" s="191" t="n">
        <f aca="false">IF(Donnees!AS7&lt;0.4,"",O7*100/Donnees!AS7)</f>
        <v>63.5388739946381</v>
      </c>
      <c r="O7" s="190" t="n">
        <f aca="false">Donnees!D7</f>
        <v>237</v>
      </c>
      <c r="Q7" s="103"/>
    </row>
    <row r="8" customFormat="false" ht="15" hidden="false" customHeight="true" outlineLevel="0" collapsed="false">
      <c r="A8" s="187" t="str">
        <f aca="false">Donnees!B8</f>
        <v>Larry</v>
      </c>
      <c r="B8" s="187" t="str">
        <f aca="false">Donnees!A8</f>
        <v>Bambelle</v>
      </c>
      <c r="C8" s="188" t="n">
        <f aca="false">Donnees!C8</f>
        <v>29</v>
      </c>
      <c r="D8" s="189" t="n">
        <f aca="false">IF(Donnees!AO8&lt;0.4,"",E8*100/Donnees!AO8)</f>
        <v>55.4054054054054</v>
      </c>
      <c r="E8" s="190" t="n">
        <f aca="false">Donnees!AK8</f>
        <v>82</v>
      </c>
      <c r="F8" s="191" t="n">
        <f aca="false">IF(Donnees!AP8&lt;0.4,"",G8*100/Donnees!AP8)</f>
        <v>53.030303030303</v>
      </c>
      <c r="G8" s="190" t="n">
        <f aca="false">Donnees!AL8</f>
        <v>35</v>
      </c>
      <c r="H8" s="191" t="n">
        <f aca="false">IF(Donnees!AQ8&lt;0.4,"",I8*100/Donnees!AQ8)</f>
        <v>40.3846153846154</v>
      </c>
      <c r="I8" s="190" t="n">
        <f aca="false">Donnees!AM8</f>
        <v>42</v>
      </c>
      <c r="J8" s="191" t="n">
        <f aca="false">IF(Donnees!AR8&lt;0.4,"",K8*100/Donnees!AR8)</f>
        <v>69.0909090909091</v>
      </c>
      <c r="K8" s="190" t="n">
        <f aca="false">Donnees!AN8</f>
        <v>38</v>
      </c>
      <c r="L8" s="191" t="n">
        <f aca="false">IF(Donnees!M8&lt;0.4,"",M8*100/Donnees!$AJ$30)</f>
        <v>63.1451612903226</v>
      </c>
      <c r="M8" s="192" t="n">
        <f aca="false">Donnees!AJ8</f>
        <v>126.290322580645</v>
      </c>
      <c r="N8" s="191" t="n">
        <f aca="false">IF(Donnees!AS8&lt;0.4,"",O8*100/Donnees!AS8)</f>
        <v>52.8150134048257</v>
      </c>
      <c r="O8" s="190" t="n">
        <f aca="false">Donnees!D8</f>
        <v>197</v>
      </c>
    </row>
    <row r="9" customFormat="false" ht="15" hidden="false" customHeight="true" outlineLevel="0" collapsed="false">
      <c r="A9" s="187" t="str">
        <f aca="false">Donnees!B9</f>
        <v>Alain</v>
      </c>
      <c r="B9" s="187" t="str">
        <f aca="false">Donnees!A9</f>
        <v>Bécile</v>
      </c>
      <c r="C9" s="188" t="n">
        <f aca="false">Donnees!C9</f>
        <v>29</v>
      </c>
      <c r="D9" s="189" t="n">
        <f aca="false">IF(Donnees!AO9&lt;0.4,"",E9*100/Donnees!AO9)</f>
        <v>38.5135135135135</v>
      </c>
      <c r="E9" s="190" t="n">
        <f aca="false">Donnees!AK9</f>
        <v>57</v>
      </c>
      <c r="F9" s="191" t="n">
        <f aca="false">IF(Donnees!AP9&lt;0.4,"",G9*100/Donnees!AP9)</f>
        <v>30.3030303030303</v>
      </c>
      <c r="G9" s="190" t="n">
        <f aca="false">Donnees!AL9</f>
        <v>20</v>
      </c>
      <c r="H9" s="191" t="n">
        <f aca="false">IF(Donnees!AQ9&lt;0.4,"",I9*100/Donnees!AQ9)</f>
        <v>25.9615384615385</v>
      </c>
      <c r="I9" s="190" t="n">
        <f aca="false">Donnees!AM9</f>
        <v>27</v>
      </c>
      <c r="J9" s="191" t="n">
        <f aca="false">IF(Donnees!AR9&lt;0.4,"",K9*100/Donnees!AR9)</f>
        <v>54.5454545454546</v>
      </c>
      <c r="K9" s="190" t="n">
        <f aca="false">Donnees!AN9</f>
        <v>30</v>
      </c>
      <c r="L9" s="191" t="n">
        <f aca="false">IF(Donnees!M9&lt;0.4,"",M9*100/Donnees!$AJ$30)</f>
        <v>29.8285714285714</v>
      </c>
      <c r="M9" s="192" t="n">
        <f aca="false">Donnees!AJ9</f>
        <v>59.6571428571429</v>
      </c>
      <c r="N9" s="191" t="n">
        <f aca="false">IF(Donnees!AS9&lt;0.4,"",O9*100/Donnees!AS9)</f>
        <v>35.9249329758713</v>
      </c>
      <c r="O9" s="190" t="n">
        <f aca="false">Donnees!D9</f>
        <v>134</v>
      </c>
    </row>
    <row r="10" customFormat="false" ht="15" hidden="false" customHeight="true" outlineLevel="0" collapsed="false">
      <c r="A10" s="187" t="str">
        <f aca="false">Donnees!B10</f>
        <v>Omer</v>
      </c>
      <c r="B10" s="187" t="str">
        <f aca="false">Donnees!A10</f>
        <v>Dalors</v>
      </c>
      <c r="C10" s="188" t="n">
        <f aca="false">Donnees!C10</f>
        <v>29</v>
      </c>
      <c r="D10" s="189" t="n">
        <f aca="false">IF(Donnees!AO10&lt;0.4,"",E10*100/Donnees!AO10)</f>
        <v>62.8378378378378</v>
      </c>
      <c r="E10" s="190" t="n">
        <f aca="false">Donnees!AK10</f>
        <v>93</v>
      </c>
      <c r="F10" s="191" t="n">
        <f aca="false">IF(Donnees!AP10&lt;0.4,"",G10*100/Donnees!AP10)</f>
        <v>66.6666666666667</v>
      </c>
      <c r="G10" s="190" t="n">
        <f aca="false">Donnees!AL10</f>
        <v>44</v>
      </c>
      <c r="H10" s="191" t="n">
        <f aca="false">IF(Donnees!AQ10&lt;0.4,"",I10*100/Donnees!AQ10)</f>
        <v>55.7692307692308</v>
      </c>
      <c r="I10" s="190" t="n">
        <f aca="false">Donnees!AM10</f>
        <v>58</v>
      </c>
      <c r="J10" s="191" t="n">
        <f aca="false">IF(Donnees!AR10&lt;0.4,"",K10*100/Donnees!AR10)</f>
        <v>70.9090909090909</v>
      </c>
      <c r="K10" s="190" t="n">
        <f aca="false">Donnees!AN10</f>
        <v>39</v>
      </c>
      <c r="L10" s="191" t="n">
        <f aca="false">IF(Donnees!M10&lt;0.4,"",M10*100/Donnees!$AJ$30)</f>
        <v>83.52</v>
      </c>
      <c r="M10" s="192" t="n">
        <f aca="false">Donnees!AJ10</f>
        <v>167.04</v>
      </c>
      <c r="N10" s="191" t="n">
        <f aca="false">IF(Donnees!AS10&lt;0.4,"",O10*100/Donnees!AS10)</f>
        <v>62.7345844504021</v>
      </c>
      <c r="O10" s="190" t="n">
        <f aca="false">Donnees!D10</f>
        <v>234</v>
      </c>
    </row>
    <row r="11" customFormat="false" ht="15" hidden="false" customHeight="true" outlineLevel="0" collapsed="false">
      <c r="A11" s="187" t="str">
        <f aca="false">Donnees!B11</f>
        <v>Maude</v>
      </c>
      <c r="B11" s="187" t="str">
        <f aca="false">Donnees!A11</f>
        <v>Itebouteille</v>
      </c>
      <c r="C11" s="188" t="n">
        <f aca="false">Donnees!C11</f>
        <v>29</v>
      </c>
      <c r="D11" s="189" t="n">
        <f aca="false">IF(Donnees!AO11&lt;0.4,"",E11*100/Donnees!AO11)</f>
        <v>41.2162162162162</v>
      </c>
      <c r="E11" s="190" t="n">
        <f aca="false">Donnees!AK11</f>
        <v>61</v>
      </c>
      <c r="F11" s="191" t="n">
        <f aca="false">IF(Donnees!AP11&lt;0.4,"",G11*100/Donnees!AP11)</f>
        <v>65.1515151515152</v>
      </c>
      <c r="G11" s="190" t="n">
        <f aca="false">Donnees!AL11</f>
        <v>43</v>
      </c>
      <c r="H11" s="191" t="n">
        <f aca="false">IF(Donnees!AQ11&lt;0.4,"",I11*100/Donnees!AQ11)</f>
        <v>35.5769230769231</v>
      </c>
      <c r="I11" s="190" t="n">
        <f aca="false">Donnees!AM11</f>
        <v>37</v>
      </c>
      <c r="J11" s="191" t="n">
        <f aca="false">IF(Donnees!AR11&lt;0.4,"",K11*100/Donnees!AR11)</f>
        <v>56.3636363636364</v>
      </c>
      <c r="K11" s="190" t="n">
        <f aca="false">Donnees!AN11</f>
        <v>31</v>
      </c>
      <c r="L11" s="191" t="n">
        <f aca="false">IF(Donnees!M11&lt;0.4,"",M11*100/Donnees!$AJ$30)</f>
        <v>44.6756756756757</v>
      </c>
      <c r="M11" s="192" t="n">
        <f aca="false">Donnees!AJ11</f>
        <v>89.3513513513514</v>
      </c>
      <c r="N11" s="191" t="n">
        <f aca="false">IF(Donnees!AS11&lt;0.4,"",O11*100/Donnees!AS11)</f>
        <v>46.112600536193</v>
      </c>
      <c r="O11" s="190" t="n">
        <f aca="false">Donnees!D11</f>
        <v>172</v>
      </c>
    </row>
    <row r="12" customFormat="false" ht="15" hidden="false" customHeight="true" outlineLevel="0" collapsed="false">
      <c r="A12" s="187" t="str">
        <f aca="false">Donnees!B12</f>
        <v>Medhi</v>
      </c>
      <c r="B12" s="187" t="str">
        <f aca="false">Donnees!A12</f>
        <v>Kale</v>
      </c>
      <c r="C12" s="188" t="n">
        <f aca="false">Donnees!C12</f>
        <v>29</v>
      </c>
      <c r="D12" s="189" t="n">
        <f aca="false">IF(Donnees!AO12&lt;0.4,"",E12*100/Donnees!AO12)</f>
        <v>47.2972972972973</v>
      </c>
      <c r="E12" s="190" t="n">
        <f aca="false">Donnees!AK12</f>
        <v>70</v>
      </c>
      <c r="F12" s="191" t="n">
        <f aca="false">IF(Donnees!AP12&lt;0.4,"",G12*100/Donnees!AP12)</f>
        <v>56.0606060606061</v>
      </c>
      <c r="G12" s="190" t="n">
        <f aca="false">Donnees!AL12</f>
        <v>37</v>
      </c>
      <c r="H12" s="191" t="n">
        <f aca="false">IF(Donnees!AQ12&lt;0.4,"",I12*100/Donnees!AQ12)</f>
        <v>45.6730769230769</v>
      </c>
      <c r="I12" s="190" t="n">
        <f aca="false">Donnees!AM12</f>
        <v>47.5</v>
      </c>
      <c r="J12" s="191" t="n">
        <f aca="false">IF(Donnees!AR12&lt;0.4,"",K12*100/Donnees!AR12)</f>
        <v>49.0909090909091</v>
      </c>
      <c r="K12" s="190" t="n">
        <f aca="false">Donnees!AN12</f>
        <v>27</v>
      </c>
      <c r="L12" s="191" t="n">
        <f aca="false">IF(Donnees!M12&lt;0.4,"",M12*100/Donnees!$AJ$30)</f>
        <v>53.6914285714286</v>
      </c>
      <c r="M12" s="192" t="n">
        <f aca="false">Donnees!AJ12</f>
        <v>107.382857142857</v>
      </c>
      <c r="N12" s="191" t="n">
        <f aca="false">IF(Donnees!AS12&lt;0.4,"",O12*100/Donnees!AS12)</f>
        <v>48.6595174262735</v>
      </c>
      <c r="O12" s="190" t="n">
        <f aca="false">Donnees!D12</f>
        <v>181.5</v>
      </c>
    </row>
    <row r="13" customFormat="false" ht="15" hidden="false" customHeight="true" outlineLevel="0" collapsed="false">
      <c r="A13" s="187" t="str">
        <f aca="false">Donnees!B13</f>
        <v>Virginia</v>
      </c>
      <c r="B13" s="187" t="str">
        <f aca="false">Donnees!A13</f>
        <v>Kuncheveux</v>
      </c>
      <c r="C13" s="188" t="n">
        <f aca="false">Donnees!C13</f>
        <v>29</v>
      </c>
      <c r="D13" s="189" t="n">
        <f aca="false">IF(Donnees!AO13&lt;0.4,"",E13*100/Donnees!AO13)</f>
        <v>52.027027027027</v>
      </c>
      <c r="E13" s="190" t="n">
        <f aca="false">Donnees!AK13</f>
        <v>77</v>
      </c>
      <c r="F13" s="191" t="n">
        <f aca="false">IF(Donnees!AP13&lt;0.4,"",G13*100/Donnees!AP13)</f>
        <v>62.1212121212121</v>
      </c>
      <c r="G13" s="190" t="n">
        <f aca="false">Donnees!AL13</f>
        <v>41</v>
      </c>
      <c r="H13" s="191" t="n">
        <f aca="false">IF(Donnees!AQ13&lt;0.4,"",I13*100/Donnees!AQ13)</f>
        <v>41.3461538461539</v>
      </c>
      <c r="I13" s="190" t="n">
        <f aca="false">Donnees!AM13</f>
        <v>43</v>
      </c>
      <c r="J13" s="191" t="n">
        <f aca="false">IF(Donnees!AR13&lt;0.4,"",K13*100/Donnees!AR13)</f>
        <v>54.5454545454546</v>
      </c>
      <c r="K13" s="190" t="n">
        <f aca="false">Donnees!AN13</f>
        <v>30</v>
      </c>
      <c r="L13" s="191" t="n">
        <f aca="false">IF(Donnees!M13&lt;0.4,"",M13*100/Donnees!$AJ$30)</f>
        <v>51.9116022099448</v>
      </c>
      <c r="M13" s="192" t="n">
        <f aca="false">Donnees!AJ13</f>
        <v>103.82320441989</v>
      </c>
      <c r="N13" s="191" t="n">
        <f aca="false">IF(Donnees!AS13&lt;0.4,"",O13*100/Donnees!AS13)</f>
        <v>51.2064343163539</v>
      </c>
      <c r="O13" s="190" t="n">
        <f aca="false">Donnees!D13</f>
        <v>191</v>
      </c>
    </row>
    <row r="14" customFormat="false" ht="15" hidden="false" customHeight="true" outlineLevel="0" collapsed="false">
      <c r="A14" s="187" t="str">
        <f aca="false">Donnees!B14</f>
        <v>Bill</v>
      </c>
      <c r="B14" s="187" t="str">
        <f aca="false">Donnees!A14</f>
        <v>Boquet</v>
      </c>
      <c r="C14" s="188" t="n">
        <f aca="false">Donnees!C14</f>
        <v>7</v>
      </c>
      <c r="D14" s="189" t="n">
        <f aca="false">IF(Donnees!AO14&lt;0.4,"",E14*100/Donnees!AO14)</f>
        <v>66.6666666666667</v>
      </c>
      <c r="E14" s="190" t="n">
        <f aca="false">Donnees!AK14</f>
        <v>12</v>
      </c>
      <c r="F14" s="191" t="n">
        <f aca="false">IF(Donnees!AP14&lt;0.4,"",G14*100/Donnees!AP14)</f>
        <v>70.3703703703704</v>
      </c>
      <c r="G14" s="190" t="n">
        <f aca="false">Donnees!AL14</f>
        <v>19</v>
      </c>
      <c r="H14" s="191" t="n">
        <f aca="false">IF(Donnees!AQ14&lt;0.4,"",I14*100/Donnees!AQ14)</f>
        <v>57.1428571428571</v>
      </c>
      <c r="I14" s="190" t="n">
        <f aca="false">Donnees!AM14</f>
        <v>8</v>
      </c>
      <c r="J14" s="191" t="n">
        <f aca="false">IF(Donnees!AR14&lt;0.4,"",K14*100/Donnees!AR14)</f>
        <v>52.3809523809524</v>
      </c>
      <c r="K14" s="190" t="n">
        <f aca="false">Donnees!AN14</f>
        <v>11</v>
      </c>
      <c r="L14" s="191" t="str">
        <f aca="false">IF(Donnees!M14&lt;0.4,"",M14*100/Donnees!$AJ$30)</f>
        <v/>
      </c>
      <c r="M14" s="192" t="str">
        <f aca="false">Donnees!AJ14</f>
        <v/>
      </c>
      <c r="N14" s="191" t="n">
        <f aca="false">IF(Donnees!AS14&lt;0.4,"",O14*100/Donnees!AS14)</f>
        <v>62.5</v>
      </c>
      <c r="O14" s="190" t="n">
        <f aca="false">Donnees!D14</f>
        <v>50</v>
      </c>
    </row>
    <row r="15" customFormat="false" ht="15" hidden="false" customHeight="true" outlineLevel="0" collapsed="false">
      <c r="A15" s="187" t="str">
        <f aca="false">Donnees!B15</f>
        <v>Gérard</v>
      </c>
      <c r="B15" s="187" t="str">
        <f aca="false">Donnees!A15</f>
        <v>Mensoif</v>
      </c>
      <c r="C15" s="188" t="n">
        <f aca="false">Donnees!C15</f>
        <v>25</v>
      </c>
      <c r="D15" s="189" t="n">
        <f aca="false">IF(Donnees!AO15&lt;0.4,"",E15*100/Donnees!AO15)</f>
        <v>58.974358974359</v>
      </c>
      <c r="E15" s="190" t="n">
        <f aca="false">Donnees!AK15</f>
        <v>46</v>
      </c>
      <c r="F15" s="191" t="n">
        <f aca="false">IF(Donnees!AP15&lt;0.4,"",G15*100/Donnees!AP15)</f>
        <v>55.3030303030303</v>
      </c>
      <c r="G15" s="190" t="n">
        <f aca="false">Donnees!AL15</f>
        <v>36.5</v>
      </c>
      <c r="H15" s="191" t="n">
        <f aca="false">IF(Donnees!AQ15&lt;0.4,"",I15*100/Donnees!AQ15)</f>
        <v>21.1538461538462</v>
      </c>
      <c r="I15" s="190" t="n">
        <f aca="false">Donnees!AM15</f>
        <v>22</v>
      </c>
      <c r="J15" s="191" t="n">
        <f aca="false">IF(Donnees!AR15&lt;0.4,"",K15*100/Donnees!AR15)</f>
        <v>60</v>
      </c>
      <c r="K15" s="190" t="n">
        <f aca="false">Donnees!AN15</f>
        <v>21</v>
      </c>
      <c r="L15" s="191" t="n">
        <f aca="false">IF(Donnees!M15&lt;0.4,"",M15*100/Donnees!$AJ$30)</f>
        <v>41.8888888888889</v>
      </c>
      <c r="M15" s="192" t="n">
        <f aca="false">Donnees!AJ15</f>
        <v>83.7777777777778</v>
      </c>
      <c r="N15" s="191" t="n">
        <f aca="false">IF(Donnees!AS15&lt;0.4,"",O15*100/Donnees!AS15)</f>
        <v>44.3462897526502</v>
      </c>
      <c r="O15" s="190" t="n">
        <f aca="false">Donnees!D15</f>
        <v>125.5</v>
      </c>
    </row>
    <row r="16" customFormat="false" ht="15" hidden="false" customHeight="true" outlineLevel="0" collapsed="false">
      <c r="A16" s="187" t="str">
        <f aca="false">Donnees!B16</f>
        <v>Jeremy</v>
      </c>
      <c r="B16" s="187" t="str">
        <f aca="false">Donnees!A16</f>
        <v>Meschaussettessales</v>
      </c>
      <c r="C16" s="188" t="n">
        <f aca="false">Donnees!C16</f>
        <v>27</v>
      </c>
      <c r="D16" s="189" t="n">
        <f aca="false">IF(Donnees!AO16&lt;0.4,"",E16*100/Donnees!AO16)</f>
        <v>50</v>
      </c>
      <c r="E16" s="190" t="n">
        <f aca="false">Donnees!AK16</f>
        <v>49</v>
      </c>
      <c r="F16" s="191" t="n">
        <f aca="false">IF(Donnees!AP16&lt;0.4,"",G16*100/Donnees!AP16)</f>
        <v>68.1818181818182</v>
      </c>
      <c r="G16" s="190" t="n">
        <f aca="false">Donnees!AL16</f>
        <v>45</v>
      </c>
      <c r="H16" s="191" t="n">
        <f aca="false">IF(Donnees!AQ16&lt;0.4,"",I16*100/Donnees!AQ16)</f>
        <v>53.8461538461539</v>
      </c>
      <c r="I16" s="190" t="n">
        <f aca="false">Donnees!AM16</f>
        <v>56</v>
      </c>
      <c r="J16" s="191" t="n">
        <f aca="false">IF(Donnees!AR16&lt;0.4,"",K16*100/Donnees!AR16)</f>
        <v>72.7272727272727</v>
      </c>
      <c r="K16" s="190" t="n">
        <f aca="false">Donnees!AN16</f>
        <v>40</v>
      </c>
      <c r="L16" s="191" t="n">
        <f aca="false">IF(Donnees!M16&lt;0.4,"",M16*100/Donnees!$AJ$30)</f>
        <v>42.9041095890411</v>
      </c>
      <c r="M16" s="192" t="n">
        <f aca="false">Donnees!AJ16</f>
        <v>85.8082191780822</v>
      </c>
      <c r="N16" s="191" t="n">
        <f aca="false">IF(Donnees!AS16&lt;0.4,"",O16*100/Donnees!AS16)</f>
        <v>58.8235294117647</v>
      </c>
      <c r="O16" s="190" t="n">
        <f aca="false">Donnees!D16</f>
        <v>190</v>
      </c>
      <c r="V16" s="193" t="n">
        <v>0.6666</v>
      </c>
    </row>
    <row r="17" customFormat="false" ht="15" hidden="false" customHeight="true" outlineLevel="0" collapsed="false">
      <c r="A17" s="187" t="str">
        <f aca="false">Donnees!B17</f>
        <v>Jean</v>
      </c>
      <c r="B17" s="187" t="str">
        <f aca="false">Donnees!A17</f>
        <v>Naisoupé</v>
      </c>
      <c r="C17" s="188" t="n">
        <f aca="false">Donnees!C17</f>
        <v>8</v>
      </c>
      <c r="D17" s="189" t="n">
        <f aca="false">IF(Donnees!AO17&lt;0.4,"",E17*100/Donnees!AO17)</f>
        <v>41.1764705882353</v>
      </c>
      <c r="E17" s="190" t="n">
        <f aca="false">Donnees!AK17</f>
        <v>14</v>
      </c>
      <c r="F17" s="191" t="n">
        <f aca="false">IF(Donnees!AP17&lt;0.4,"",G17*100/Donnees!AP17)</f>
        <v>90.4761904761905</v>
      </c>
      <c r="G17" s="190" t="n">
        <f aca="false">Donnees!AL17</f>
        <v>19</v>
      </c>
      <c r="H17" s="191" t="n">
        <f aca="false">IF(Donnees!AQ17&lt;0.4,"",I17*100/Donnees!AQ17)</f>
        <v>71.4285714285714</v>
      </c>
      <c r="I17" s="190" t="n">
        <f aca="false">Donnees!AM17</f>
        <v>10</v>
      </c>
      <c r="J17" s="191" t="n">
        <f aca="false">IF(Donnees!AR17&lt;0.4,"",K17*100/Donnees!AR17)</f>
        <v>69.2307692307692</v>
      </c>
      <c r="K17" s="190" t="n">
        <f aca="false">Donnees!AN17</f>
        <v>18</v>
      </c>
      <c r="L17" s="191" t="str">
        <f aca="false">IF(Donnees!M17&lt;0.4,"",M17*100/Donnees!$AJ$30)</f>
        <v/>
      </c>
      <c r="M17" s="192" t="n">
        <f aca="false">Donnees!AJ17</f>
        <v>73.5211267605634</v>
      </c>
      <c r="N17" s="191" t="n">
        <f aca="false">IF(Donnees!AS17&lt;0.4,"",O17*100/Donnees!AS17)</f>
        <v>64.2105263157895</v>
      </c>
      <c r="O17" s="190" t="n">
        <f aca="false">Donnees!D17</f>
        <v>61</v>
      </c>
    </row>
    <row r="18" customFormat="false" ht="15" hidden="false" customHeight="true" outlineLevel="0" collapsed="false">
      <c r="A18" s="187" t="str">
        <f aca="false">Donnees!B18</f>
        <v>Jessica</v>
      </c>
      <c r="B18" s="187" t="str">
        <f aca="false">Donnees!A18</f>
        <v>Nettesdebière</v>
      </c>
      <c r="C18" s="188" t="n">
        <f aca="false">Donnees!C18</f>
        <v>25</v>
      </c>
      <c r="D18" s="189" t="n">
        <f aca="false">IF(Donnees!AO18&lt;0.4,"",E18*100/Donnees!AO18)</f>
        <v>57.6923076923077</v>
      </c>
      <c r="E18" s="190" t="n">
        <f aca="false">Donnees!AK18</f>
        <v>45</v>
      </c>
      <c r="F18" s="191" t="n">
        <f aca="false">IF(Donnees!AP18&lt;0.4,"",G18*100/Donnees!AP18)</f>
        <v>80.3030303030303</v>
      </c>
      <c r="G18" s="190" t="n">
        <f aca="false">Donnees!AL18</f>
        <v>53</v>
      </c>
      <c r="H18" s="191" t="n">
        <f aca="false">IF(Donnees!AQ18&lt;0.4,"",I18*100/Donnees!AQ18)</f>
        <v>50</v>
      </c>
      <c r="I18" s="190" t="n">
        <f aca="false">Donnees!AM18</f>
        <v>52</v>
      </c>
      <c r="J18" s="191" t="n">
        <f aca="false">IF(Donnees!AR18&lt;0.4,"",K18*100/Donnees!AR18)</f>
        <v>54.2857142857143</v>
      </c>
      <c r="K18" s="190" t="n">
        <f aca="false">Donnees!AN18</f>
        <v>19</v>
      </c>
      <c r="L18" s="191" t="n">
        <f aca="false">IF(Donnees!M18&lt;0.4,"",M18*100/Donnees!$AJ$30)</f>
        <v>35.6923076923077</v>
      </c>
      <c r="M18" s="192" t="n">
        <f aca="false">Donnees!AJ18</f>
        <v>71.3846153846154</v>
      </c>
      <c r="N18" s="191" t="n">
        <f aca="false">IF(Donnees!AS18&lt;0.4,"",O18*100/Donnees!AS18)</f>
        <v>59.7173144876325</v>
      </c>
      <c r="O18" s="190" t="n">
        <f aca="false">Donnees!D18</f>
        <v>169</v>
      </c>
    </row>
    <row r="19" customFormat="false" ht="15" hidden="false" customHeight="true" outlineLevel="0" collapsed="false">
      <c r="A19" s="187" t="str">
        <f aca="false">Donnees!B19</f>
        <v>Jean</v>
      </c>
      <c r="B19" s="187" t="str">
        <f aca="false">Donnees!A19</f>
        <v>Peuplus</v>
      </c>
      <c r="C19" s="188" t="n">
        <f aca="false">Donnees!C19</f>
        <v>25</v>
      </c>
      <c r="D19" s="189" t="n">
        <f aca="false">IF(Donnees!AO19&lt;0.4,"",E19*100/Donnees!AO19)</f>
        <v>85.2564102564103</v>
      </c>
      <c r="E19" s="190" t="n">
        <f aca="false">Donnees!AK19</f>
        <v>66.5</v>
      </c>
      <c r="F19" s="191" t="n">
        <f aca="false">IF(Donnees!AP19&lt;0.4,"",G19*100/Donnees!AP19)</f>
        <v>78.7878787878788</v>
      </c>
      <c r="G19" s="190" t="n">
        <f aca="false">Donnees!AL19</f>
        <v>52</v>
      </c>
      <c r="H19" s="191" t="n">
        <f aca="false">IF(Donnees!AQ19&lt;0.4,"",I19*100/Donnees!AQ19)</f>
        <v>72.1153846153846</v>
      </c>
      <c r="I19" s="190" t="n">
        <f aca="false">Donnees!AM19</f>
        <v>75</v>
      </c>
      <c r="J19" s="191" t="n">
        <f aca="false">IF(Donnees!AR19&lt;0.4,"",K19*100/Donnees!AR19)</f>
        <v>97.1428571428571</v>
      </c>
      <c r="K19" s="190" t="n">
        <f aca="false">Donnees!AN19</f>
        <v>34</v>
      </c>
      <c r="L19" s="191" t="n">
        <f aca="false">IF(Donnees!M19&lt;0.4,"",M19*100/Donnees!$AJ$30)</f>
        <v>38.6666666666667</v>
      </c>
      <c r="M19" s="192" t="n">
        <f aca="false">Donnees!AJ19</f>
        <v>77.3333333333333</v>
      </c>
      <c r="N19" s="191" t="n">
        <f aca="false">IF(Donnees!AS19&lt;0.4,"",O19*100/Donnees!AS19)</f>
        <v>80.3886925795053</v>
      </c>
      <c r="O19" s="190" t="n">
        <f aca="false">Donnees!D19</f>
        <v>227.5</v>
      </c>
    </row>
    <row r="20" customFormat="false" ht="15" hidden="false" customHeight="true" outlineLevel="0" collapsed="false">
      <c r="A20" s="187" t="str">
        <f aca="false">Donnees!B20</f>
        <v>Cécile</v>
      </c>
      <c r="B20" s="187" t="str">
        <f aca="false">Donnees!A20</f>
        <v>Quiatoutmangé</v>
      </c>
      <c r="C20" s="188" t="n">
        <f aca="false">Donnees!C20</f>
        <v>25</v>
      </c>
      <c r="D20" s="189" t="n">
        <f aca="false">IF(Donnees!AO20&lt;0.4,"",E20*100/Donnees!AO20)</f>
        <v>76.2820512820513</v>
      </c>
      <c r="E20" s="190" t="n">
        <f aca="false">Donnees!AK20</f>
        <v>59.5</v>
      </c>
      <c r="F20" s="191" t="n">
        <f aca="false">IF(Donnees!AP20&lt;0.4,"",G20*100/Donnees!AP20)</f>
        <v>60.6060606060606</v>
      </c>
      <c r="G20" s="190" t="n">
        <f aca="false">Donnees!AL20</f>
        <v>40</v>
      </c>
      <c r="H20" s="191" t="n">
        <f aca="false">IF(Donnees!AQ20&lt;0.4,"",I20*100/Donnees!AQ20)</f>
        <v>32.6923076923077</v>
      </c>
      <c r="I20" s="190" t="n">
        <f aca="false">Donnees!AM20</f>
        <v>34</v>
      </c>
      <c r="J20" s="191" t="n">
        <f aca="false">IF(Donnees!AR20&lt;0.4,"",K20*100/Donnees!AR20)</f>
        <v>42.8571428571429</v>
      </c>
      <c r="K20" s="190" t="n">
        <f aca="false">Donnees!AN20</f>
        <v>15</v>
      </c>
      <c r="L20" s="191" t="n">
        <f aca="false">IF(Donnees!M20&lt;0.4,"",M20*100/Donnees!$AJ$30)</f>
        <v>63.364161849711</v>
      </c>
      <c r="M20" s="192" t="n">
        <f aca="false">Donnees!AJ20</f>
        <v>126.728323699422</v>
      </c>
      <c r="N20" s="191" t="n">
        <f aca="false">IF(Donnees!AS20&lt;0.4,"",O20*100/Donnees!AS20)</f>
        <v>52.4734982332156</v>
      </c>
      <c r="O20" s="190" t="n">
        <f aca="false">Donnees!D20</f>
        <v>148.5</v>
      </c>
    </row>
    <row r="21" customFormat="false" ht="15" hidden="false" customHeight="true" outlineLevel="0" collapsed="false">
      <c r="A21" s="187" t="str">
        <f aca="false">Donnees!B21</f>
        <v>Marie</v>
      </c>
      <c r="B21" s="187" t="str">
        <f aca="false">Donnees!A21</f>
        <v>Ruanna</v>
      </c>
      <c r="C21" s="188" t="n">
        <f aca="false">Donnees!C21</f>
        <v>13</v>
      </c>
      <c r="D21" s="189" t="n">
        <f aca="false">IF(Donnees!AO21&lt;0.4,"",E21*100/Donnees!AO21)</f>
        <v>56.6666666666667</v>
      </c>
      <c r="E21" s="190" t="n">
        <f aca="false">Donnees!AK21</f>
        <v>17</v>
      </c>
      <c r="F21" s="191" t="n">
        <f aca="false">IF(Donnees!AP21&lt;0.4,"",G21*100/Donnees!AP21)</f>
        <v>64.1025641025641</v>
      </c>
      <c r="G21" s="190" t="n">
        <f aca="false">Donnees!AL21</f>
        <v>25</v>
      </c>
      <c r="H21" s="191" t="n">
        <f aca="false">IF(Donnees!AQ21&lt;0.4,"",I21*100/Donnees!AQ21)</f>
        <v>54.7619047619048</v>
      </c>
      <c r="I21" s="190" t="n">
        <f aca="false">Donnees!AM21</f>
        <v>23</v>
      </c>
      <c r="J21" s="191" t="n">
        <f aca="false">IF(Donnees!AR21&lt;0.4,"",K21*100/Donnees!AR21)</f>
        <v>51.4285714285714</v>
      </c>
      <c r="K21" s="190" t="n">
        <f aca="false">Donnees!AN21</f>
        <v>18</v>
      </c>
      <c r="L21" s="191" t="n">
        <f aca="false">IF(Donnees!M21&lt;0.4,"",M21*100/Donnees!$AJ$30)</f>
        <v>65.7333333333333</v>
      </c>
      <c r="M21" s="192" t="n">
        <f aca="false">Donnees!AJ21</f>
        <v>131.466666666667</v>
      </c>
      <c r="N21" s="191" t="n">
        <f aca="false">IF(Donnees!AS21&lt;0.4,"",O21*100/Donnees!AS21)</f>
        <v>56.8493150684932</v>
      </c>
      <c r="O21" s="190" t="n">
        <f aca="false">Donnees!D21</f>
        <v>83</v>
      </c>
    </row>
    <row r="22" customFormat="false" ht="15" hidden="false" customHeight="true" outlineLevel="0" collapsed="false">
      <c r="A22" s="187" t="str">
        <f aca="false">Donnees!B22</f>
        <v>Maelle</v>
      </c>
      <c r="B22" s="187" t="str">
        <f aca="false">Donnees!A22</f>
        <v>Senfouit</v>
      </c>
      <c r="C22" s="188" t="n">
        <f aca="false">Donnees!C22</f>
        <v>27</v>
      </c>
      <c r="D22" s="189" t="n">
        <f aca="false">IF(Donnees!AO22&lt;0.4,"",E22*100/Donnees!AO22)</f>
        <v>40.8163265306122</v>
      </c>
      <c r="E22" s="190" t="n">
        <f aca="false">Donnees!AK22</f>
        <v>40</v>
      </c>
      <c r="F22" s="191" t="n">
        <f aca="false">IF(Donnees!AP22&lt;0.4,"",G22*100/Donnees!AP22)</f>
        <v>60.6060606060606</v>
      </c>
      <c r="G22" s="190" t="n">
        <f aca="false">Donnees!AL22</f>
        <v>40</v>
      </c>
      <c r="H22" s="191" t="n">
        <f aca="false">IF(Donnees!AQ22&lt;0.4,"",I22*100/Donnees!AQ22)</f>
        <v>24.0384615384615</v>
      </c>
      <c r="I22" s="190" t="n">
        <f aca="false">Donnees!AM22</f>
        <v>25</v>
      </c>
      <c r="J22" s="191" t="n">
        <f aca="false">IF(Donnees!AR22&lt;0.4,"",K22*100/Donnees!AR22)</f>
        <v>52.7272727272727</v>
      </c>
      <c r="K22" s="190" t="n">
        <f aca="false">Donnees!AN22</f>
        <v>29</v>
      </c>
      <c r="L22" s="191" t="str">
        <f aca="false">IF(Donnees!M22&lt;0.4,"",M22*100/Donnees!$AJ$30)</f>
        <v/>
      </c>
      <c r="M22" s="192" t="n">
        <f aca="false">Donnees!AJ22</f>
        <v>70.9514563106796</v>
      </c>
      <c r="N22" s="191" t="n">
        <f aca="false">IF(Donnees!AS22&lt;0.4,"",O22*100/Donnees!AS22)</f>
        <v>41.4860681114551</v>
      </c>
      <c r="O22" s="190" t="n">
        <f aca="false">Donnees!D22</f>
        <v>134</v>
      </c>
    </row>
    <row r="23" customFormat="false" ht="15" hidden="false" customHeight="true" outlineLevel="0" collapsed="false">
      <c r="A23" s="187" t="str">
        <f aca="false">Donnees!B23</f>
        <v>Alain</v>
      </c>
      <c r="B23" s="187" t="str">
        <f aca="false">Donnees!A23</f>
        <v>Terrieur</v>
      </c>
      <c r="C23" s="188" t="n">
        <f aca="false">Donnees!C23</f>
        <v>29</v>
      </c>
      <c r="D23" s="189" t="n">
        <f aca="false">IF(Donnees!AO23&lt;0.4,"",E23*100/Donnees!AO23)</f>
        <v>50</v>
      </c>
      <c r="E23" s="190" t="n">
        <f aca="false">Donnees!AK23</f>
        <v>74</v>
      </c>
      <c r="F23" s="191" t="n">
        <f aca="false">IF(Donnees!AP23&lt;0.4,"",G23*100/Donnees!AP23)</f>
        <v>56.0606060606061</v>
      </c>
      <c r="G23" s="190" t="n">
        <f aca="false">Donnees!AL23</f>
        <v>37</v>
      </c>
      <c r="H23" s="191" t="n">
        <f aca="false">IF(Donnees!AQ23&lt;0.4,"",I23*100/Donnees!AQ23)</f>
        <v>34.6153846153846</v>
      </c>
      <c r="I23" s="190" t="n">
        <f aca="false">Donnees!AM23</f>
        <v>36</v>
      </c>
      <c r="J23" s="191" t="n">
        <f aca="false">IF(Donnees!AR23&lt;0.4,"",K23*100/Donnees!AR23)</f>
        <v>54.5454545454546</v>
      </c>
      <c r="K23" s="190" t="n">
        <f aca="false">Donnees!AN23</f>
        <v>30</v>
      </c>
      <c r="L23" s="191" t="n">
        <f aca="false">IF(Donnees!M23&lt;0.4,"",M23*100/Donnees!$AJ$30)</f>
        <v>46.1302325581395</v>
      </c>
      <c r="M23" s="192" t="n">
        <f aca="false">Donnees!AJ23</f>
        <v>92.2604651162791</v>
      </c>
      <c r="N23" s="191" t="n">
        <f aca="false">IF(Donnees!AS23&lt;0.4,"",O23*100/Donnees!AS23)</f>
        <v>47.4530831099196</v>
      </c>
      <c r="O23" s="190" t="n">
        <f aca="false">Donnees!D23</f>
        <v>177</v>
      </c>
    </row>
    <row r="24" customFormat="false" ht="15" hidden="false" customHeight="true" outlineLevel="0" collapsed="false">
      <c r="A24" s="187" t="str">
        <f aca="false">Donnees!B24</f>
        <v>Alex</v>
      </c>
      <c r="B24" s="187" t="str">
        <f aca="false">Donnees!A24</f>
        <v>Terrieur</v>
      </c>
      <c r="C24" s="188" t="n">
        <f aca="false">Donnees!C24</f>
        <v>28</v>
      </c>
      <c r="D24" s="189" t="n">
        <f aca="false">IF(Donnees!AO24&lt;0.4,"",E24*100/Donnees!AO24)</f>
        <v>54.7619047619048</v>
      </c>
      <c r="E24" s="190" t="n">
        <f aca="false">Donnees!AK24</f>
        <v>69</v>
      </c>
      <c r="F24" s="191" t="n">
        <f aca="false">IF(Donnees!AP24&lt;0.4,"",G24*100/Donnees!AP24)</f>
        <v>77.2727272727273</v>
      </c>
      <c r="G24" s="190" t="n">
        <f aca="false">Donnees!AL24</f>
        <v>51</v>
      </c>
      <c r="H24" s="191" t="n">
        <f aca="false">IF(Donnees!AQ24&lt;0.4,"",I24*100/Donnees!AQ24)</f>
        <v>37.5</v>
      </c>
      <c r="I24" s="190" t="n">
        <f aca="false">Donnees!AM24</f>
        <v>39</v>
      </c>
      <c r="J24" s="191" t="n">
        <f aca="false">IF(Donnees!AR24&lt;0.4,"",K24*100/Donnees!AR24)</f>
        <v>54.5454545454546</v>
      </c>
      <c r="K24" s="190" t="n">
        <f aca="false">Donnees!AN24</f>
        <v>30</v>
      </c>
      <c r="L24" s="191" t="n">
        <f aca="false">IF(Donnees!M24&lt;0.4,"",M24*100/Donnees!$AJ$30)</f>
        <v>38.9875518672199</v>
      </c>
      <c r="M24" s="192" t="n">
        <f aca="false">Donnees!AJ24</f>
        <v>77.9751037344398</v>
      </c>
      <c r="N24" s="191" t="n">
        <f aca="false">IF(Donnees!AS24&lt;0.4,"",O24*100/Donnees!AS24)</f>
        <v>53.8461538461539</v>
      </c>
      <c r="O24" s="190" t="n">
        <f aca="false">Donnees!D24</f>
        <v>189</v>
      </c>
    </row>
    <row r="25" customFormat="false" ht="15" hidden="false" customHeight="true" outlineLevel="0" collapsed="false">
      <c r="A25" s="187" t="str">
        <f aca="false">Donnees!B25</f>
        <v>Pacôme</v>
      </c>
      <c r="B25" s="187" t="str">
        <f aca="false">Donnees!A25</f>
        <v>Toutlemonde</v>
      </c>
      <c r="C25" s="188" t="n">
        <f aca="false">Donnees!C25</f>
        <v>28</v>
      </c>
      <c r="D25" s="189" t="n">
        <f aca="false">IF(Donnees!AO25&lt;0.4,"",E25*100/Donnees!AO25)</f>
        <v>60.3174603174603</v>
      </c>
      <c r="E25" s="190" t="n">
        <f aca="false">Donnees!AK25</f>
        <v>76</v>
      </c>
      <c r="F25" s="191" t="n">
        <f aca="false">IF(Donnees!AP25&lt;0.4,"",G25*100/Donnees!AP25)</f>
        <v>59.0909090909091</v>
      </c>
      <c r="G25" s="190" t="n">
        <f aca="false">Donnees!AL25</f>
        <v>39</v>
      </c>
      <c r="H25" s="191" t="n">
        <f aca="false">IF(Donnees!AQ25&lt;0.4,"",I25*100/Donnees!AQ25)</f>
        <v>54.8076923076923</v>
      </c>
      <c r="I25" s="190" t="n">
        <f aca="false">Donnees!AM25</f>
        <v>57</v>
      </c>
      <c r="J25" s="191" t="n">
        <f aca="false">IF(Donnees!AR25&lt;0.4,"",K25*100/Donnees!AR25)</f>
        <v>65.4545454545455</v>
      </c>
      <c r="K25" s="190" t="n">
        <f aca="false">Donnees!AN25</f>
        <v>36</v>
      </c>
      <c r="L25" s="191" t="n">
        <f aca="false">IF(Donnees!M25&lt;0.4,"",M25*100/Donnees!$AJ$30)</f>
        <v>21.2441860465116</v>
      </c>
      <c r="M25" s="192" t="n">
        <f aca="false">Donnees!AJ25</f>
        <v>42.4883720930233</v>
      </c>
      <c r="N25" s="191" t="n">
        <f aca="false">IF(Donnees!AS25&lt;0.4,"",O25*100/Donnees!AS25)</f>
        <v>59.2592592592593</v>
      </c>
      <c r="O25" s="190" t="n">
        <f aca="false">Donnees!D25</f>
        <v>208</v>
      </c>
    </row>
    <row r="26" customFormat="false" ht="15" hidden="false" customHeight="true" outlineLevel="0" collapsed="false">
      <c r="A26" s="187" t="str">
        <f aca="false">Donnees!B26</f>
        <v>Paul</v>
      </c>
      <c r="B26" s="187" t="str">
        <f aca="false">Donnees!A26</f>
        <v>Tronc</v>
      </c>
      <c r="C26" s="188" t="n">
        <f aca="false">Donnees!C26</f>
        <v>9</v>
      </c>
      <c r="D26" s="189" t="n">
        <f aca="false">IF(Donnees!AO26&lt;0.4,"",E26*100/Donnees!AO26)</f>
        <v>58.3333333333333</v>
      </c>
      <c r="E26" s="190" t="n">
        <f aca="false">Donnees!AK26</f>
        <v>14</v>
      </c>
      <c r="F26" s="191" t="n">
        <f aca="false">IF(Donnees!AP26&lt;0.4,"",G26*100/Donnees!AP26)</f>
        <v>83.3333333333333</v>
      </c>
      <c r="G26" s="190" t="n">
        <f aca="false">Donnees!AL26</f>
        <v>20</v>
      </c>
      <c r="H26" s="191" t="n">
        <f aca="false">IF(Donnees!AQ26&lt;0.4,"",I26*100/Donnees!AQ26)</f>
        <v>67.8571428571429</v>
      </c>
      <c r="I26" s="190" t="n">
        <f aca="false">Donnees!AM26</f>
        <v>19</v>
      </c>
      <c r="J26" s="191" t="n">
        <f aca="false">IF(Donnees!AR26&lt;0.4,"",K26*100/Donnees!AR26)</f>
        <v>80.7692307692308</v>
      </c>
      <c r="K26" s="190" t="n">
        <f aca="false">Donnees!AN26</f>
        <v>21</v>
      </c>
      <c r="L26" s="191" t="str">
        <f aca="false">IF(Donnees!M26&lt;0.4,"",M26*100/Donnees!$AJ$30)</f>
        <v/>
      </c>
      <c r="M26" s="192" t="n">
        <f aca="false">Donnees!AJ26</f>
        <v>85.0666666666667</v>
      </c>
      <c r="N26" s="191" t="n">
        <f aca="false">IF(Donnees!AS26&lt;0.4,"",O26*100/Donnees!AS26)</f>
        <v>72.5490196078431</v>
      </c>
      <c r="O26" s="190" t="n">
        <f aca="false">Donnees!D26</f>
        <v>74</v>
      </c>
    </row>
    <row r="27" customFormat="false" ht="15" hidden="false" customHeight="true" outlineLevel="0" collapsed="false">
      <c r="A27" s="187" t="str">
        <f aca="false">Donnees!B27</f>
        <v>Roger</v>
      </c>
      <c r="B27" s="187" t="str">
        <f aca="false">Donnees!A27</f>
        <v>Unmuscadet</v>
      </c>
      <c r="C27" s="188" t="n">
        <f aca="false">Donnees!C27</f>
        <v>9</v>
      </c>
      <c r="D27" s="189" t="n">
        <f aca="false">IF(Donnees!AO27&lt;0.4,"",E27*100/Donnees!AO27)</f>
        <v>66.6666666666667</v>
      </c>
      <c r="E27" s="190" t="n">
        <f aca="false">Donnees!AK27</f>
        <v>20</v>
      </c>
      <c r="F27" s="191" t="n">
        <f aca="false">IF(Donnees!AP27&lt;0.4,"",G27*100/Donnees!AP27)</f>
        <v>76.1904761904762</v>
      </c>
      <c r="G27" s="190" t="n">
        <f aca="false">Donnees!AL27</f>
        <v>16</v>
      </c>
      <c r="H27" s="191" t="n">
        <f aca="false">IF(Donnees!AQ27&lt;0.4,"",I27*100/Donnees!AQ27)</f>
        <v>67.5</v>
      </c>
      <c r="I27" s="190" t="n">
        <f aca="false">Donnees!AM27</f>
        <v>27</v>
      </c>
      <c r="J27" s="191" t="n">
        <f aca="false">IF(Donnees!AR27&lt;0.4,"",K27*100/Donnees!AR27)</f>
        <v>80.7692307692308</v>
      </c>
      <c r="K27" s="190" t="n">
        <f aca="false">Donnees!AN27</f>
        <v>21</v>
      </c>
      <c r="L27" s="191" t="n">
        <f aca="false">IF(Donnees!M27&lt;0.4,"",M27*100/Donnees!$AJ$30)</f>
        <v>96.5042016806723</v>
      </c>
      <c r="M27" s="192" t="n">
        <f aca="false">Donnees!AJ27</f>
        <v>193.008403361345</v>
      </c>
      <c r="N27" s="191" t="n">
        <f aca="false">IF(Donnees!AS27&lt;0.4,"",O27*100/Donnees!AS27)</f>
        <v>71.7948717948718</v>
      </c>
      <c r="O27" s="190" t="n">
        <f aca="false">Donnees!D27</f>
        <v>84</v>
      </c>
    </row>
    <row r="28" customFormat="false" ht="15" hidden="false" customHeight="true" outlineLevel="0" collapsed="false">
      <c r="A28" s="187" t="str">
        <f aca="false">Donnees!B28</f>
        <v>Carla</v>
      </c>
      <c r="B28" s="187" t="str">
        <f aca="false">Donnees!A28</f>
        <v>Vieestdure</v>
      </c>
      <c r="C28" s="188" t="n">
        <f aca="false">Donnees!C28</f>
        <v>9</v>
      </c>
      <c r="D28" s="189" t="n">
        <f aca="false">IF(Donnees!AO28&lt;0.4,"",E28*100/Donnees!AO28)</f>
        <v>72</v>
      </c>
      <c r="E28" s="190" t="n">
        <f aca="false">Donnees!AK28</f>
        <v>36</v>
      </c>
      <c r="F28" s="191" t="n">
        <f aca="false">IF(Donnees!AP28&lt;0.4,"",G28*100/Donnees!AP28)</f>
        <v>62.5</v>
      </c>
      <c r="G28" s="190" t="n">
        <f aca="false">Donnees!AL28</f>
        <v>15</v>
      </c>
      <c r="H28" s="191" t="n">
        <f aca="false">IF(Donnees!AQ28&lt;0.4,"",I28*100/Donnees!AQ28)</f>
        <v>63.3333333333333</v>
      </c>
      <c r="I28" s="190" t="n">
        <f aca="false">Donnees!AM28</f>
        <v>19</v>
      </c>
      <c r="J28" s="191" t="n">
        <f aca="false">IF(Donnees!AR28&lt;0.4,"",K28*100/Donnees!AR28)</f>
        <v>51.7241379310345</v>
      </c>
      <c r="K28" s="190" t="n">
        <f aca="false">Donnees!AN28</f>
        <v>15</v>
      </c>
      <c r="L28" s="191" t="str">
        <f aca="false">IF(Donnees!M28&lt;0.4,"",M28*100/Donnees!$AJ$30)</f>
        <v/>
      </c>
      <c r="M28" s="192" t="n">
        <f aca="false">Donnees!AJ28</f>
        <v>66.169014084507</v>
      </c>
      <c r="N28" s="191" t="n">
        <f aca="false">IF(Donnees!AS28&lt;0.4,"",O28*100/Donnees!AS28)</f>
        <v>63.9097744360902</v>
      </c>
      <c r="O28" s="190" t="n">
        <f aca="false">Donnees!D28</f>
        <v>85</v>
      </c>
    </row>
    <row r="29" customFormat="false" ht="15" hidden="false" customHeight="true" outlineLevel="0" collapsed="false">
      <c r="A29" s="187" t="str">
        <f aca="false">Donnees!B29</f>
        <v>Patsy</v>
      </c>
      <c r="B29" s="187" t="str">
        <f aca="false">Donnees!A29</f>
        <v>Vite</v>
      </c>
      <c r="C29" s="188" t="n">
        <f aca="false">Donnees!C29</f>
        <v>7</v>
      </c>
      <c r="D29" s="189" t="n">
        <f aca="false">IF(Donnees!AO29&lt;0.4,"",E29*100/Donnees!AO29)</f>
        <v>80</v>
      </c>
      <c r="E29" s="190" t="n">
        <f aca="false">Donnees!AK29</f>
        <v>8</v>
      </c>
      <c r="F29" s="191" t="n">
        <f aca="false">IF(Donnees!AP29&lt;0.4,"",G29*100/Donnees!AP29)</f>
        <v>71.4285714285714</v>
      </c>
      <c r="G29" s="190" t="n">
        <f aca="false">Donnees!AL29</f>
        <v>15</v>
      </c>
      <c r="H29" s="191" t="n">
        <f aca="false">IF(Donnees!AQ29&lt;0.4,"",I29*100/Donnees!AQ29)</f>
        <v>67.5</v>
      </c>
      <c r="I29" s="190" t="n">
        <f aca="false">Donnees!AM29</f>
        <v>27</v>
      </c>
      <c r="J29" s="191" t="n">
        <f aca="false">IF(Donnees!AR29&lt;0.4,"",K29*100/Donnees!AR29)</f>
        <v>61.7647058823529</v>
      </c>
      <c r="K29" s="190" t="n">
        <f aca="false">Donnees!AN29</f>
        <v>21</v>
      </c>
      <c r="L29" s="191" t="str">
        <f aca="false">IF(Donnees!M29&lt;0.4,"",M29*100/Donnees!$AJ$30)</f>
        <v/>
      </c>
      <c r="M29" s="192" t="str">
        <f aca="false">Donnees!AJ29</f>
        <v/>
      </c>
      <c r="N29" s="191" t="n">
        <f aca="false">IF(Donnees!AS29&lt;0.4,"",O29*100/Donnees!AS29)</f>
        <v>67.6190476190476</v>
      </c>
      <c r="O29" s="190" t="n">
        <f aca="false">Donnees!D29</f>
        <v>71</v>
      </c>
    </row>
    <row r="30" customFormat="false" ht="12.75" hidden="false" customHeight="false" outlineLevel="0" collapsed="false">
      <c r="D30" s="194" t="n">
        <f aca="false">AVERAGE(D7:D29)</f>
        <v>58.1346569662244</v>
      </c>
      <c r="E30" s="194"/>
      <c r="F30" s="194" t="n">
        <f aca="false">AVERAGE(F7:F29)</f>
        <v>66.7091563830694</v>
      </c>
      <c r="G30" s="194"/>
      <c r="H30" s="194" t="n">
        <f aca="false">AVERAGE(H7:H29)</f>
        <v>48.7878244943462</v>
      </c>
      <c r="I30" s="194"/>
      <c r="J30" s="194" t="n">
        <f aca="false">AVERAGE(J7:J29)</f>
        <v>61.8414483772981</v>
      </c>
      <c r="K30" s="194"/>
      <c r="L30" s="194" t="n">
        <f aca="false">AVERAGE(L7:L29)</f>
        <v>53.4512169437698</v>
      </c>
      <c r="M30" s="194"/>
      <c r="N30" s="194" t="n">
        <f aca="false">AVERAGE(N7:N29)</f>
        <v>57.3138435103587</v>
      </c>
      <c r="O30" s="194"/>
    </row>
    <row r="32" customFormat="false" ht="14.25" hidden="false" customHeight="true" outlineLevel="0" collapsed="false">
      <c r="A32" s="195" t="str">
        <f aca="false">Donnees!A34</f>
        <v>Lecture</v>
      </c>
      <c r="B32" s="195"/>
      <c r="C32" s="187"/>
      <c r="D32" s="196" t="str">
        <f aca="false">Donnees!C33</f>
        <v>Maximas:</v>
      </c>
      <c r="E32" s="196"/>
    </row>
    <row r="33" customFormat="false" ht="14.25" hidden="false" customHeight="true" outlineLevel="0" collapsed="false">
      <c r="A33" s="197" t="str">
        <f aca="false">Donnees!B35</f>
        <v>Qex</v>
      </c>
      <c r="B33" s="198" t="str">
        <f aca="false">Donnees!A35</f>
        <v>Questions explicites</v>
      </c>
      <c r="C33" s="198"/>
      <c r="D33" s="196" t="n">
        <f aca="false">Donnees!D35</f>
        <v>148</v>
      </c>
      <c r="E33" s="199" t="s">
        <v>72</v>
      </c>
    </row>
    <row r="34" customFormat="false" ht="14.25" hidden="false" customHeight="true" outlineLevel="0" collapsed="false">
      <c r="A34" s="200" t="str">
        <f aca="false">Donnees!B36</f>
        <v>CO</v>
      </c>
      <c r="B34" s="198" t="str">
        <f aca="false">Donnees!A36</f>
        <v>Compréh. Ordre</v>
      </c>
      <c r="C34" s="198"/>
      <c r="D34" s="196" t="n">
        <f aca="false">Donnees!D36</f>
        <v>66</v>
      </c>
      <c r="E34" s="199" t="s">
        <v>72</v>
      </c>
    </row>
    <row r="35" customFormat="false" ht="14.25" hidden="false" customHeight="true" outlineLevel="0" collapsed="false">
      <c r="A35" s="201" t="str">
        <f aca="false">Donnees!B37</f>
        <v>Qim</v>
      </c>
      <c r="B35" s="198" t="str">
        <f aca="false">Donnees!A37</f>
        <v>Questions implicites</v>
      </c>
      <c r="C35" s="198"/>
      <c r="D35" s="196" t="n">
        <f aca="false">Donnees!D37</f>
        <v>104</v>
      </c>
      <c r="E35" s="199" t="s">
        <v>72</v>
      </c>
    </row>
    <row r="36" customFormat="false" ht="14.25" hidden="false" customHeight="true" outlineLevel="0" collapsed="false">
      <c r="A36" s="202" t="str">
        <f aca="false">Donnees!B38</f>
        <v>Tr</v>
      </c>
      <c r="B36" s="198" t="str">
        <f aca="false">Donnees!A38</f>
        <v>Textes à trous</v>
      </c>
      <c r="C36" s="198"/>
      <c r="D36" s="196" t="n">
        <f aca="false">Donnees!D38</f>
        <v>55</v>
      </c>
      <c r="E36" s="199" t="s">
        <v>72</v>
      </c>
    </row>
    <row r="37" customFormat="false" ht="14.25" hidden="false" customHeight="true" outlineLevel="0" collapsed="false">
      <c r="A37" s="156"/>
      <c r="B37" s="156"/>
      <c r="C37" s="156"/>
      <c r="D37" s="156"/>
      <c r="F37" s="156"/>
    </row>
    <row r="38" customFormat="false" ht="14.25" hidden="false" customHeight="true" outlineLevel="0" collapsed="false">
      <c r="A38" s="187"/>
      <c r="B38" s="203" t="str">
        <f aca="false">Donnees!B40</f>
        <v>Total points :</v>
      </c>
      <c r="C38" s="203"/>
      <c r="D38" s="196" t="n">
        <f aca="false">Donnees!D40</f>
        <v>373</v>
      </c>
      <c r="E38" s="199" t="s">
        <v>72</v>
      </c>
    </row>
  </sheetData>
  <sheetProtection sheet="true" scenarios="true" formatCells="false" formatColumns="false" formatRows="false"/>
  <mergeCells count="18">
    <mergeCell ref="A1:B1"/>
    <mergeCell ref="A2:B2"/>
    <mergeCell ref="A3:B3"/>
    <mergeCell ref="A4:B4"/>
    <mergeCell ref="Q4:U4"/>
    <mergeCell ref="C5:C6"/>
    <mergeCell ref="D5:E5"/>
    <mergeCell ref="F5:G5"/>
    <mergeCell ref="H5:I5"/>
    <mergeCell ref="J5:K5"/>
    <mergeCell ref="L5:M5"/>
    <mergeCell ref="N5:O5"/>
    <mergeCell ref="A32:B32"/>
    <mergeCell ref="D32:E32"/>
    <mergeCell ref="B33:C33"/>
    <mergeCell ref="B34:C34"/>
    <mergeCell ref="B35:C35"/>
    <mergeCell ref="B36:C36"/>
  </mergeCells>
  <hyperlinks>
    <hyperlink ref="A1" location="ModeEmploi!A1" display="&gt; Aller au mode d'emploi"/>
    <hyperlink ref="A2" location="Notes1!A1" display="&gt; Voir les notes"/>
    <hyperlink ref="A3" location="Donnees!A1" display="&gt; Entrer des données"/>
    <hyperlink ref="A4" location="Réflexions!A1" display="&gt; Réflexions"/>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AG2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2" min="2" style="0" width="5.85"/>
    <col collapsed="false" customWidth="true" hidden="false" outlineLevel="0" max="3" min="3" style="0" width="5.41"/>
    <col collapsed="false" customWidth="true" hidden="false" outlineLevel="0" max="4" min="4" style="0" width="4.56"/>
    <col collapsed="false" customWidth="true" hidden="false" outlineLevel="0" max="15" min="5" style="0" width="9.14"/>
    <col collapsed="false" customWidth="true" hidden="false" outlineLevel="0" max="45" min="16" style="0" width="8.85"/>
  </cols>
  <sheetData>
    <row r="2" customFormat="false" ht="12.75" hidden="false" customHeight="false" outlineLevel="0" collapsed="false">
      <c r="A2" s="204" t="s">
        <v>78</v>
      </c>
      <c r="C2" s="204" t="s">
        <v>0</v>
      </c>
      <c r="D2" s="204"/>
      <c r="E2" s="204"/>
      <c r="G2" s="204" t="s">
        <v>1</v>
      </c>
      <c r="H2" s="204"/>
      <c r="J2" s="204" t="s">
        <v>2</v>
      </c>
      <c r="K2" s="204"/>
    </row>
    <row r="5" customFormat="false" ht="21" hidden="false" customHeight="true" outlineLevel="0" collapsed="false">
      <c r="A5" s="205" t="s">
        <v>112</v>
      </c>
    </row>
    <row r="6" customFormat="false" ht="13.5" hidden="false" customHeight="false" outlineLevel="0" collapsed="false"/>
    <row r="7" customFormat="false" ht="27" hidden="false" customHeight="true" outlineLevel="0" collapsed="false">
      <c r="A7" s="206" t="s">
        <v>113</v>
      </c>
      <c r="B7" s="207" t="s">
        <v>114</v>
      </c>
    </row>
    <row r="8" customFormat="false" ht="13.5" hidden="false" customHeight="false" outlineLevel="0" collapsed="false">
      <c r="B8" s="208"/>
    </row>
    <row r="9" customFormat="false" ht="27" hidden="false" customHeight="true" outlineLevel="0" collapsed="false">
      <c r="A9" s="209" t="s">
        <v>115</v>
      </c>
      <c r="B9" s="208"/>
    </row>
    <row r="10" customFormat="false" ht="12.75" hidden="false" customHeight="false" outlineLevel="0" collapsed="false">
      <c r="B10" s="208"/>
    </row>
    <row r="11" customFormat="false" ht="27" hidden="false" customHeight="true" outlineLevel="0" collapsed="false">
      <c r="A11" s="210" t="s">
        <v>116</v>
      </c>
      <c r="B11" s="208"/>
    </row>
    <row r="12" customFormat="false" ht="15" hidden="false" customHeight="true" outlineLevel="0" collapsed="false">
      <c r="B12" s="108"/>
    </row>
    <row r="13" customFormat="false" ht="27" hidden="false" customHeight="true" outlineLevel="0" collapsed="false">
      <c r="A13" s="211" t="s">
        <v>117</v>
      </c>
      <c r="B13" s="208"/>
    </row>
    <row r="14" customFormat="false" ht="12.75" hidden="false" customHeight="false" outlineLevel="0" collapsed="false">
      <c r="B14" s="208"/>
    </row>
    <row r="15" customFormat="false" ht="27" hidden="false" customHeight="true" outlineLevel="0" collapsed="false">
      <c r="A15" s="212" t="s">
        <v>118</v>
      </c>
      <c r="B15" s="208"/>
    </row>
    <row r="16" customFormat="false" ht="12.75" hidden="false" customHeight="false" outlineLevel="0" collapsed="false">
      <c r="B16" s="208"/>
    </row>
    <row r="17" customFormat="false" ht="27" hidden="false" customHeight="true" outlineLevel="0" collapsed="false">
      <c r="A17" s="213" t="s">
        <v>119</v>
      </c>
      <c r="B17" s="208"/>
    </row>
    <row r="19" customFormat="false" ht="12.75" hidden="false" customHeight="false" outlineLevel="0" collapsed="false">
      <c r="B19" s="48"/>
    </row>
    <row r="20" customFormat="false" ht="12.75" hidden="false" customHeight="false" outlineLevel="0" collapsed="false">
      <c r="B20" s="48"/>
    </row>
    <row r="21" customFormat="false" ht="18.75" hidden="false" customHeight="true" outlineLevel="0" collapsed="false">
      <c r="A21" s="214" t="str">
        <f aca="false">Donnees!A34</f>
        <v>Lecture</v>
      </c>
      <c r="B21" s="214"/>
      <c r="C21" s="214"/>
      <c r="D21" s="73"/>
      <c r="E21" s="73"/>
      <c r="F21" s="73"/>
    </row>
    <row r="22" customFormat="false" ht="17.25" hidden="false" customHeight="true" outlineLevel="0" collapsed="false">
      <c r="A22" s="215" t="str">
        <f aca="false">Donnees!A35</f>
        <v>Questions explicites</v>
      </c>
      <c r="B22" s="216" t="str">
        <f aca="false">Donnees!B35</f>
        <v>Qex</v>
      </c>
      <c r="C22" s="140" t="str">
        <f aca="false">Donnees!C35</f>
        <v>pts</v>
      </c>
      <c r="D22" s="140" t="n">
        <f aca="false">Donnees!D35</f>
        <v>148</v>
      </c>
      <c r="E22" s="73"/>
      <c r="F22" s="73"/>
    </row>
    <row r="23" customFormat="false" ht="17.25" hidden="false" customHeight="true" outlineLevel="0" collapsed="false">
      <c r="A23" s="215" t="str">
        <f aca="false">Donnees!A36</f>
        <v>Compréh. Ordre</v>
      </c>
      <c r="B23" s="217" t="str">
        <f aca="false">Donnees!B36</f>
        <v>CO</v>
      </c>
      <c r="C23" s="140" t="str">
        <f aca="false">Donnees!C36</f>
        <v>pts</v>
      </c>
      <c r="D23" s="140" t="n">
        <f aca="false">Donnees!D36</f>
        <v>66</v>
      </c>
      <c r="E23" s="73"/>
      <c r="F23" s="73"/>
    </row>
    <row r="24" customFormat="false" ht="17.25" hidden="false" customHeight="true" outlineLevel="0" collapsed="false">
      <c r="A24" s="215" t="str">
        <f aca="false">Donnees!A37</f>
        <v>Questions implicites</v>
      </c>
      <c r="B24" s="218" t="str">
        <f aca="false">Donnees!B37</f>
        <v>Qim</v>
      </c>
      <c r="C24" s="140" t="str">
        <f aca="false">Donnees!C37</f>
        <v>pts</v>
      </c>
      <c r="D24" s="140" t="n">
        <f aca="false">Donnees!D37</f>
        <v>104</v>
      </c>
      <c r="E24" s="73"/>
      <c r="F24" s="73"/>
      <c r="AG24" s="95"/>
    </row>
    <row r="25" customFormat="false" ht="17.25" hidden="false" customHeight="true" outlineLevel="0" collapsed="false">
      <c r="A25" s="215" t="str">
        <f aca="false">Donnees!A38</f>
        <v>Textes à trous</v>
      </c>
      <c r="B25" s="219" t="str">
        <f aca="false">Donnees!B38</f>
        <v>Tr</v>
      </c>
      <c r="C25" s="140" t="str">
        <f aca="false">Donnees!C38</f>
        <v>pts</v>
      </c>
      <c r="D25" s="140" t="n">
        <f aca="false">Donnees!D38</f>
        <v>55</v>
      </c>
      <c r="E25" s="73"/>
      <c r="F25" s="73"/>
      <c r="AE25" s="98"/>
      <c r="AG25" s="95"/>
    </row>
    <row r="26" customFormat="false" ht="17.25" hidden="false" customHeight="true" outlineLevel="0" collapsed="false">
      <c r="F26" s="73"/>
      <c r="AG26" s="100"/>
    </row>
    <row r="27" customFormat="false" ht="20.25" hidden="false" customHeight="true" outlineLevel="0" collapsed="false">
      <c r="A27" s="220" t="str">
        <f aca="false">Donnees!B40</f>
        <v>Total points :</v>
      </c>
      <c r="B27" s="220"/>
      <c r="C27" s="221" t="n">
        <f aca="false">Donnees!D40</f>
        <v>373</v>
      </c>
      <c r="D27" s="221"/>
      <c r="E27" s="73"/>
      <c r="F27" s="73"/>
    </row>
    <row r="28" customFormat="false" ht="12.75" hidden="false" customHeight="false" outlineLevel="0" collapsed="false">
      <c r="A28" s="73"/>
      <c r="B28" s="144"/>
      <c r="C28" s="144"/>
      <c r="D28" s="144"/>
      <c r="E28" s="73"/>
      <c r="F28" s="73"/>
    </row>
    <row r="29" customFormat="false" ht="12.75" hidden="false" customHeight="false" outlineLevel="0" collapsed="false">
      <c r="A29" s="73"/>
      <c r="B29" s="144"/>
      <c r="C29" s="144"/>
      <c r="D29" s="222"/>
      <c r="E29" s="73"/>
      <c r="F29" s="73"/>
    </row>
    <row r="30" customFormat="false" ht="12.75" hidden="false" customHeight="false" outlineLevel="0" collapsed="false">
      <c r="B30" s="48"/>
    </row>
    <row r="31" customFormat="false" ht="12.75" hidden="false" customHeight="false" outlineLevel="0" collapsed="false">
      <c r="B31" s="102"/>
      <c r="D31" s="223"/>
    </row>
    <row r="50" customFormat="false" ht="18" hidden="false" customHeight="true" outlineLevel="0" collapsed="false">
      <c r="A50" s="224" t="s">
        <v>113</v>
      </c>
    </row>
    <row r="51" customFormat="false" ht="13.5" hidden="false" customHeight="false" outlineLevel="0" collapsed="false"/>
    <row r="52" customFormat="false" ht="30.75" hidden="false" customHeight="false" outlineLevel="0" collapsed="false">
      <c r="A52" s="225" t="s">
        <v>115</v>
      </c>
      <c r="B52" s="226" t="s">
        <v>114</v>
      </c>
    </row>
    <row r="54" customFormat="false" ht="18" hidden="false" customHeight="true" outlineLevel="0" collapsed="false">
      <c r="A54" s="210" t="s">
        <v>116</v>
      </c>
    </row>
    <row r="56" customFormat="false" ht="18" hidden="false" customHeight="true" outlineLevel="0" collapsed="false">
      <c r="A56" s="211" t="s">
        <v>120</v>
      </c>
    </row>
    <row r="58" customFormat="false" ht="18" hidden="false" customHeight="true" outlineLevel="0" collapsed="false">
      <c r="A58" s="212" t="s">
        <v>118</v>
      </c>
    </row>
    <row r="60" customFormat="false" ht="18" hidden="false" customHeight="true" outlineLevel="0" collapsed="false">
      <c r="A60" s="213" t="s">
        <v>119</v>
      </c>
    </row>
    <row r="95" customFormat="false" ht="18" hidden="false" customHeight="true" outlineLevel="0" collapsed="false">
      <c r="A95" s="224" t="s">
        <v>113</v>
      </c>
    </row>
    <row r="97" customFormat="false" ht="25.5" hidden="false" customHeight="false" outlineLevel="0" collapsed="false">
      <c r="A97" s="209" t="s">
        <v>115</v>
      </c>
    </row>
    <row r="98" customFormat="false" ht="13.5" hidden="false" customHeight="false" outlineLevel="0" collapsed="false"/>
    <row r="99" customFormat="false" ht="18" hidden="false" customHeight="true" outlineLevel="0" collapsed="false">
      <c r="A99" s="227" t="s">
        <v>116</v>
      </c>
      <c r="B99" s="228" t="s">
        <v>114</v>
      </c>
    </row>
    <row r="100" customFormat="false" ht="13.5" hidden="false" customHeight="false" outlineLevel="0" collapsed="false"/>
    <row r="101" customFormat="false" ht="18" hidden="false" customHeight="true" outlineLevel="0" collapsed="false">
      <c r="A101" s="211" t="s">
        <v>120</v>
      </c>
    </row>
    <row r="103" customFormat="false" ht="18" hidden="false" customHeight="true" outlineLevel="0" collapsed="false">
      <c r="A103" s="212" t="s">
        <v>118</v>
      </c>
    </row>
    <row r="105" customFormat="false" ht="18" hidden="false" customHeight="true" outlineLevel="0" collapsed="false">
      <c r="A105" s="213" t="s">
        <v>119</v>
      </c>
    </row>
    <row r="153" customFormat="false" ht="18" hidden="false" customHeight="true" outlineLevel="0" collapsed="false">
      <c r="A153" s="224" t="s">
        <v>113</v>
      </c>
    </row>
    <row r="155" customFormat="false" ht="25.5" hidden="false" customHeight="false" outlineLevel="0" collapsed="false">
      <c r="A155" s="209" t="s">
        <v>115</v>
      </c>
    </row>
    <row r="157" customFormat="false" ht="18" hidden="false" customHeight="true" outlineLevel="0" collapsed="false">
      <c r="A157" s="210" t="s">
        <v>116</v>
      </c>
    </row>
    <row r="158" customFormat="false" ht="13.5" hidden="false" customHeight="false" outlineLevel="0" collapsed="false"/>
    <row r="159" customFormat="false" ht="30.75" hidden="false" customHeight="false" outlineLevel="0" collapsed="false">
      <c r="A159" s="229" t="s">
        <v>120</v>
      </c>
      <c r="B159" s="230" t="s">
        <v>114</v>
      </c>
    </row>
    <row r="160" customFormat="false" ht="13.5" hidden="false" customHeight="false" outlineLevel="0" collapsed="false"/>
    <row r="161" customFormat="false" ht="18" hidden="false" customHeight="true" outlineLevel="0" collapsed="false">
      <c r="A161" s="212" t="s">
        <v>118</v>
      </c>
    </row>
    <row r="163" customFormat="false" ht="18" hidden="false" customHeight="true" outlineLevel="0" collapsed="false">
      <c r="A163" s="213" t="s">
        <v>119</v>
      </c>
    </row>
    <row r="201" customFormat="false" ht="18" hidden="false" customHeight="true" outlineLevel="0" collapsed="false">
      <c r="A201" s="224" t="s">
        <v>113</v>
      </c>
    </row>
    <row r="203" customFormat="false" ht="25.5" hidden="false" customHeight="false" outlineLevel="0" collapsed="false">
      <c r="A203" s="209" t="s">
        <v>115</v>
      </c>
    </row>
    <row r="205" customFormat="false" ht="18" hidden="false" customHeight="true" outlineLevel="0" collapsed="false">
      <c r="A205" s="210" t="s">
        <v>116</v>
      </c>
    </row>
    <row r="207" customFormat="false" ht="18" hidden="false" customHeight="true" outlineLevel="0" collapsed="false">
      <c r="A207" s="211" t="s">
        <v>120</v>
      </c>
    </row>
    <row r="208" customFormat="false" ht="13.5" hidden="false" customHeight="false" outlineLevel="0" collapsed="false"/>
    <row r="209" customFormat="false" ht="18" hidden="false" customHeight="true" outlineLevel="0" collapsed="false">
      <c r="A209" s="231" t="s">
        <v>118</v>
      </c>
      <c r="B209" s="232" t="s">
        <v>114</v>
      </c>
    </row>
    <row r="210" customFormat="false" ht="13.5" hidden="false" customHeight="false" outlineLevel="0" collapsed="false"/>
    <row r="211" customFormat="false" ht="18" hidden="false" customHeight="true" outlineLevel="0" collapsed="false">
      <c r="A211" s="213" t="s">
        <v>119</v>
      </c>
    </row>
    <row r="251" customFormat="false" ht="18" hidden="false" customHeight="true" outlineLevel="0" collapsed="false">
      <c r="A251" s="224" t="s">
        <v>113</v>
      </c>
    </row>
    <row r="253" customFormat="false" ht="25.5" hidden="false" customHeight="false" outlineLevel="0" collapsed="false">
      <c r="A253" s="209" t="s">
        <v>115</v>
      </c>
    </row>
    <row r="255" customFormat="false" ht="18" hidden="false" customHeight="true" outlineLevel="0" collapsed="false">
      <c r="A255" s="210" t="s">
        <v>116</v>
      </c>
    </row>
    <row r="257" customFormat="false" ht="18" hidden="false" customHeight="true" outlineLevel="0" collapsed="false">
      <c r="A257" s="211" t="s">
        <v>120</v>
      </c>
    </row>
    <row r="259" customFormat="false" ht="18" hidden="false" customHeight="true" outlineLevel="0" collapsed="false">
      <c r="A259" s="212" t="s">
        <v>118</v>
      </c>
    </row>
    <row r="260" customFormat="false" ht="13.5" hidden="false" customHeight="false" outlineLevel="0" collapsed="false"/>
    <row r="261" customFormat="false" ht="18" hidden="false" customHeight="true" outlineLevel="0" collapsed="false">
      <c r="A261" s="233" t="s">
        <v>119</v>
      </c>
      <c r="B261" s="234" t="s">
        <v>114</v>
      </c>
    </row>
    <row r="262" customFormat="false" ht="13.5" hidden="false" customHeight="false" outlineLevel="0" collapsed="false"/>
  </sheetData>
  <sheetProtection sheet="true" objects="true" scenarios="true" formatCells="false" formatColumns="false"/>
  <mergeCells count="6">
    <mergeCell ref="C2:E2"/>
    <mergeCell ref="G2:H2"/>
    <mergeCell ref="J2:K2"/>
    <mergeCell ref="A21:C21"/>
    <mergeCell ref="A27:B27"/>
    <mergeCell ref="C27:D27"/>
  </mergeCells>
  <hyperlinks>
    <hyperlink ref="A2" location="Donnees!A1" display="Entrer des données"/>
    <hyperlink ref="C2" location="Notes1!A1" display="Voir les notes"/>
    <hyperlink ref="G2" location="ResClasse!A1" display="Voir les profils"/>
    <hyperlink ref="J2" location="Réflexions!A1" display="Réflexions"/>
    <hyperlink ref="A9" location="ModeEmploi!A71" display="Feuille d'entrée des &quot;Données&quot;"/>
    <hyperlink ref="A11" location="ModeEmploi!A117" display="Feuille des notes"/>
    <hyperlink ref="A13" location="ModeEmploi!A172" display="Feuille ResClasse (profils)"/>
    <hyperlink ref="A15" location="ModeEmploi!A220" display="Feuille &quot;Profils&quot;"/>
    <hyperlink ref="A17" location="ModeEmploi!A270" display="Feuille &quot;Réflexion&quot;"/>
    <hyperlink ref="A50" location="ModeEmploi!A1" display="Généralités - résumé"/>
    <hyperlink ref="A52" location="Donnees!C4" display="Feuille d'entrée des &quot;Données&quot;"/>
    <hyperlink ref="A54" location="ModeEmploi!A117" display="Feuille des notes"/>
    <hyperlink ref="A56" location="ModeEmploi!A172" display="Feuille &quot;ResClasse&quot; (profils)"/>
    <hyperlink ref="A58" location="ModeEmploi!A220" display="Feuille &quot;Profils&quot;"/>
    <hyperlink ref="A60" location="ModeEmploi!A270" display="Feuille &quot;Réflexion&quot;"/>
    <hyperlink ref="A95" location="ModeEmploi!A1" display="Généralités - résumé"/>
    <hyperlink ref="A97" location="ModeEmploi!A43" display="Feuille d'entrée des &quot;Données&quot;"/>
    <hyperlink ref="A99" location="Notes1!P10" display="Feuille des notes"/>
    <hyperlink ref="A101" location="ModeEmploi!A172" display="Feuille &quot;ResClasse&quot; (profils)"/>
    <hyperlink ref="A103" location="ModeEmploi!A220" display="Feuille &quot;Profils&quot;"/>
    <hyperlink ref="A105" location="ModeEmploi!A270" display="Feuille &quot;Réflexion&quot;"/>
    <hyperlink ref="A153" location="ModeEmploi!A1" display="Généralités - résumé"/>
    <hyperlink ref="A155" location="ModeEmploi!A43" display="Feuille d'entrée des &quot;Données&quot;"/>
    <hyperlink ref="A157" location="ModeEmploi!A88" display="Feuille des notes"/>
    <hyperlink ref="A159" location="ResClasse!A7" display="Feuille &quot;ResClasse&quot; (profils)"/>
    <hyperlink ref="A161" location="ModeEmploi!A220" display="Feuille &quot;Profils&quot;"/>
    <hyperlink ref="A163" location="ModeEmploi!A270" display="Feuille &quot;Réflexion&quot;"/>
    <hyperlink ref="A201" location="ModeEmploi!A1" display="Généralités - résumé"/>
    <hyperlink ref="A203" location="ModeEmploi!A43" display="Feuille d'entrée des &quot;Données&quot;"/>
    <hyperlink ref="A205" location="ModeEmploi!A88" display="Feuille des notes"/>
    <hyperlink ref="A207" location="ModeEmploi!A146" display="Feuille &quot;ResClasse&quot; (profils)"/>
    <hyperlink ref="A209" location="Profils!A1" display="Feuille &quot;Profils&quot;"/>
    <hyperlink ref="A211" location="ModeEmploi!A270" display="Feuille &quot;Réflexion&quot;"/>
    <hyperlink ref="A251" location="ModeEmploi!A1" display="Généralités - résumé"/>
    <hyperlink ref="A253" location="ModeEmploi!A43" display="Feuille d'entrée des &quot;Données&quot;"/>
    <hyperlink ref="A255" location="ModeEmploi!A88" display="Feuille des notes"/>
    <hyperlink ref="A257" location="ModeEmploi!A146" display="Feuille &quot;ResClasse&quot; (profils)"/>
    <hyperlink ref="A259" location="ModeEmploi!A191" display="Feuille &quot;Profils&quot;"/>
    <hyperlink ref="A261" location="Réflexions!A1" display="Feuille &quot;Réflexion&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2" min="2" style="0" width="8.85"/>
    <col collapsed="false" customWidth="true" hidden="false" outlineLevel="0" max="3" min="3" style="0" width="5.41"/>
    <col collapsed="false" customWidth="true" hidden="false" outlineLevel="0" max="4" min="4" style="0" width="23.41"/>
    <col collapsed="false" customWidth="true" hidden="false" outlineLevel="0" max="5" min="5" style="0" width="20.56"/>
    <col collapsed="false" customWidth="true" hidden="false" outlineLevel="0" max="6" min="6" style="0" width="12.14"/>
    <col collapsed="false" customWidth="true" hidden="false" outlineLevel="0" max="7" min="7" style="0" width="9.14"/>
    <col collapsed="false" customWidth="true" hidden="false" outlineLevel="0" max="8" min="8" style="0" width="7.42"/>
    <col collapsed="false" customWidth="true" hidden="false" outlineLevel="0" max="9" min="9" style="0" width="16.42"/>
    <col collapsed="false" customWidth="true" hidden="false" outlineLevel="0" max="15" min="10" style="0" width="9.14"/>
    <col collapsed="false" customWidth="true" hidden="false" outlineLevel="0" max="45" min="16" style="0" width="8.85"/>
  </cols>
  <sheetData>
    <row r="1" customFormat="false" ht="20.25" hidden="false" customHeight="true" outlineLevel="0" collapsed="false">
      <c r="A1" s="106"/>
      <c r="B1" s="106"/>
    </row>
    <row r="2" customFormat="false" ht="20.25" hidden="false" customHeight="true" outlineLevel="0" collapsed="false">
      <c r="A2" s="235" t="s">
        <v>77</v>
      </c>
      <c r="B2" s="235"/>
    </row>
    <row r="3" customFormat="false" ht="20.25" hidden="false" customHeight="true" outlineLevel="0" collapsed="false">
      <c r="A3" s="106"/>
      <c r="B3" s="106"/>
    </row>
    <row r="4" customFormat="false" ht="20.25" hidden="false" customHeight="true" outlineLevel="0" collapsed="false">
      <c r="A4" s="236" t="s">
        <v>78</v>
      </c>
      <c r="B4" s="106"/>
    </row>
    <row r="5" customFormat="false" ht="20.25" hidden="false" customHeight="true" outlineLevel="0" collapsed="false">
      <c r="A5" s="106"/>
      <c r="B5" s="106"/>
      <c r="D5" s="237" t="s">
        <v>121</v>
      </c>
      <c r="E5" s="237"/>
      <c r="F5" s="237"/>
      <c r="G5" s="237"/>
    </row>
    <row r="6" customFormat="false" ht="20.25" hidden="false" customHeight="true" outlineLevel="0" collapsed="false">
      <c r="A6" s="236" t="s">
        <v>0</v>
      </c>
      <c r="B6" s="106"/>
      <c r="J6" s="238"/>
      <c r="K6" s="238"/>
      <c r="L6" s="238"/>
    </row>
    <row r="7" customFormat="false" ht="20.25" hidden="false" customHeight="true" outlineLevel="0" collapsed="false">
      <c r="A7" s="106"/>
      <c r="B7" s="106"/>
      <c r="D7" s="239" t="s">
        <v>122</v>
      </c>
      <c r="E7" s="239"/>
      <c r="F7" s="239"/>
      <c r="G7" s="239"/>
      <c r="H7" s="239"/>
      <c r="J7" s="238"/>
      <c r="K7" s="238"/>
      <c r="L7" s="238"/>
    </row>
    <row r="8" customFormat="false" ht="20.25" hidden="false" customHeight="true" outlineLevel="0" collapsed="false">
      <c r="A8" s="236" t="s">
        <v>1</v>
      </c>
      <c r="B8" s="106"/>
      <c r="D8" s="239"/>
      <c r="E8" s="239"/>
      <c r="F8" s="239"/>
      <c r="G8" s="239"/>
      <c r="H8" s="239"/>
      <c r="J8" s="238"/>
      <c r="K8" s="238"/>
      <c r="L8" s="238"/>
    </row>
    <row r="9" customFormat="false" ht="20.25" hidden="false" customHeight="true" outlineLevel="0" collapsed="false">
      <c r="D9" s="239" t="s">
        <v>123</v>
      </c>
      <c r="E9" s="239"/>
      <c r="F9" s="239"/>
      <c r="G9" s="239"/>
      <c r="H9" s="239"/>
      <c r="J9" s="238"/>
      <c r="K9" s="238"/>
      <c r="L9" s="238"/>
    </row>
    <row r="10" customFormat="false" ht="20.25" hidden="false" customHeight="true" outlineLevel="0" collapsed="false">
      <c r="D10" s="239"/>
      <c r="E10" s="239"/>
      <c r="F10" s="239"/>
      <c r="G10" s="239"/>
      <c r="H10" s="239"/>
      <c r="J10" s="238"/>
      <c r="K10" s="238"/>
      <c r="L10" s="238"/>
    </row>
    <row r="11" customFormat="false" ht="20.25" hidden="false" customHeight="true" outlineLevel="0" collapsed="false">
      <c r="A11" s="240" t="s">
        <v>124</v>
      </c>
      <c r="D11" s="239" t="s">
        <v>125</v>
      </c>
      <c r="E11" s="239"/>
      <c r="F11" s="239"/>
      <c r="G11" s="239"/>
      <c r="H11" s="239"/>
      <c r="J11" s="238"/>
      <c r="K11" s="238"/>
      <c r="L11" s="238"/>
    </row>
    <row r="12" customFormat="false" ht="20.25" hidden="false" customHeight="true" outlineLevel="0" collapsed="false">
      <c r="A12" s="240" t="s">
        <v>126</v>
      </c>
      <c r="D12" s="239"/>
      <c r="E12" s="239"/>
      <c r="F12" s="239"/>
      <c r="G12" s="239"/>
      <c r="H12" s="239"/>
      <c r="J12" s="238"/>
      <c r="K12" s="238"/>
      <c r="L12" s="238"/>
    </row>
    <row r="13" customFormat="false" ht="20.25" hidden="false" customHeight="true" outlineLevel="0" collapsed="false">
      <c r="A13" s="240" t="s">
        <v>127</v>
      </c>
      <c r="D13" s="239"/>
      <c r="E13" s="239"/>
      <c r="F13" s="239"/>
      <c r="G13" s="239"/>
      <c r="H13" s="239"/>
      <c r="J13" s="238"/>
      <c r="K13" s="238"/>
      <c r="L13" s="238"/>
    </row>
    <row r="14" customFormat="false" ht="20.25" hidden="false" customHeight="true" outlineLevel="0" collapsed="false">
      <c r="A14" s="240" t="s">
        <v>128</v>
      </c>
      <c r="D14" s="239" t="s">
        <v>129</v>
      </c>
      <c r="E14" s="239"/>
      <c r="F14" s="239"/>
      <c r="G14" s="239"/>
      <c r="H14" s="239"/>
      <c r="J14" s="238"/>
      <c r="K14" s="238"/>
      <c r="L14" s="238"/>
    </row>
    <row r="15" customFormat="false" ht="20.25" hidden="false" customHeight="true" outlineLevel="0" collapsed="false">
      <c r="A15" s="106"/>
      <c r="B15" s="48"/>
      <c r="D15" s="239"/>
      <c r="E15" s="239"/>
      <c r="F15" s="239"/>
      <c r="G15" s="239"/>
      <c r="H15" s="239"/>
      <c r="J15" s="238"/>
      <c r="K15" s="238"/>
      <c r="L15" s="238"/>
    </row>
    <row r="16" customFormat="false" ht="14.25" hidden="false" customHeight="true" outlineLevel="0" collapsed="false">
      <c r="A16" s="106"/>
      <c r="B16" s="48"/>
      <c r="D16" s="241" t="s">
        <v>130</v>
      </c>
      <c r="E16" s="241" t="s">
        <v>131</v>
      </c>
      <c r="G16" s="242" t="s">
        <v>108</v>
      </c>
      <c r="H16" s="242"/>
      <c r="I16" s="241" t="s">
        <v>132</v>
      </c>
      <c r="J16" s="238"/>
      <c r="K16" s="238"/>
      <c r="L16" s="238"/>
    </row>
    <row r="17" customFormat="false" ht="14.25" hidden="false" customHeight="true" outlineLevel="0" collapsed="false">
      <c r="A17" s="243" t="s">
        <v>133</v>
      </c>
      <c r="D17" s="244" t="s">
        <v>134</v>
      </c>
      <c r="E17" s="244" t="s">
        <v>135</v>
      </c>
      <c r="G17" s="244" t="s">
        <v>136</v>
      </c>
      <c r="H17" s="244"/>
      <c r="I17" s="244" t="s">
        <v>137</v>
      </c>
      <c r="J17" s="238"/>
      <c r="K17" s="238"/>
      <c r="L17" s="238"/>
    </row>
    <row r="18" customFormat="false" ht="14.25" hidden="false" customHeight="true" outlineLevel="0" collapsed="false">
      <c r="A18" s="243" t="s">
        <v>138</v>
      </c>
      <c r="D18" s="244" t="s">
        <v>139</v>
      </c>
      <c r="E18" s="244" t="s">
        <v>140</v>
      </c>
      <c r="G18" s="244" t="s">
        <v>141</v>
      </c>
      <c r="H18" s="244"/>
      <c r="I18" s="244" t="s">
        <v>142</v>
      </c>
      <c r="J18" s="238"/>
      <c r="K18" s="238"/>
      <c r="L18" s="238"/>
    </row>
    <row r="19" customFormat="false" ht="14.25" hidden="false" customHeight="true" outlineLevel="0" collapsed="false">
      <c r="A19" s="245" t="s">
        <v>143</v>
      </c>
      <c r="B19" s="245"/>
      <c r="D19" s="244" t="s">
        <v>144</v>
      </c>
      <c r="E19" s="244" t="s">
        <v>145</v>
      </c>
      <c r="G19" s="244" t="s">
        <v>146</v>
      </c>
      <c r="H19" s="244"/>
      <c r="I19" s="244" t="s">
        <v>147</v>
      </c>
      <c r="J19" s="238"/>
      <c r="K19" s="238"/>
      <c r="L19" s="238"/>
    </row>
    <row r="20" customFormat="false" ht="14.25" hidden="false" customHeight="true" outlineLevel="0" collapsed="false">
      <c r="A20" s="245"/>
      <c r="B20" s="245"/>
      <c r="D20" s="244" t="s">
        <v>148</v>
      </c>
      <c r="E20" s="244" t="s">
        <v>149</v>
      </c>
      <c r="G20" s="244" t="s">
        <v>150</v>
      </c>
      <c r="H20" s="244"/>
      <c r="I20" s="244" t="s">
        <v>151</v>
      </c>
      <c r="J20" s="238"/>
      <c r="K20" s="238"/>
      <c r="L20" s="238"/>
    </row>
    <row r="21" customFormat="false" ht="14.25" hidden="false" customHeight="true" outlineLevel="0" collapsed="false">
      <c r="D21" s="244" t="s">
        <v>152</v>
      </c>
      <c r="E21" s="244" t="s">
        <v>135</v>
      </c>
      <c r="F21" s="102"/>
      <c r="G21" s="102"/>
      <c r="J21" s="238"/>
      <c r="K21" s="238"/>
      <c r="L21" s="238"/>
    </row>
    <row r="22" customFormat="false" ht="26.25" hidden="false" customHeight="true" outlineLevel="0" collapsed="false">
      <c r="C22" s="48"/>
      <c r="D22" s="246" t="s">
        <v>153</v>
      </c>
      <c r="E22" s="246"/>
      <c r="F22" s="246"/>
      <c r="G22" s="246"/>
      <c r="H22" s="246"/>
      <c r="J22" s="238"/>
      <c r="K22" s="238"/>
      <c r="L22" s="238"/>
    </row>
    <row r="23" customFormat="false" ht="14.25" hidden="false" customHeight="true" outlineLevel="0" collapsed="false">
      <c r="C23" s="48"/>
      <c r="D23" s="246"/>
      <c r="E23" s="246"/>
      <c r="F23" s="246"/>
      <c r="G23" s="246"/>
      <c r="H23" s="246"/>
      <c r="AG23" s="95"/>
    </row>
    <row r="24" customFormat="false" ht="14.25" hidden="false" customHeight="true" outlineLevel="0" collapsed="false">
      <c r="C24" s="48"/>
      <c r="AE24" s="98"/>
      <c r="AG24" s="95"/>
    </row>
    <row r="25" customFormat="false" ht="14.25" hidden="false" customHeight="true" outlineLevel="0" collapsed="false">
      <c r="C25" s="48"/>
      <c r="AG25" s="100"/>
    </row>
    <row r="26" customFormat="false" ht="14.25" hidden="false" customHeight="true" outlineLevel="0" collapsed="false">
      <c r="C26" s="247"/>
    </row>
    <row r="27" customFormat="false" ht="14.25" hidden="false" customHeight="true" outlineLevel="0" collapsed="false">
      <c r="C27" s="48"/>
      <c r="D27" s="48"/>
    </row>
    <row r="28" customFormat="false" ht="14.25" hidden="false" customHeight="true" outlineLevel="0" collapsed="false">
      <c r="C28" s="48"/>
      <c r="D28" s="248" t="s">
        <v>154</v>
      </c>
      <c r="E28" s="102" t="s">
        <v>155</v>
      </c>
    </row>
    <row r="29" customFormat="false" ht="14.25" hidden="false" customHeight="true" outlineLevel="0" collapsed="false">
      <c r="D29" s="106"/>
      <c r="E29" s="106"/>
      <c r="F29" s="106"/>
      <c r="G29" s="106"/>
      <c r="H29" s="106"/>
      <c r="I29" s="106"/>
    </row>
    <row r="30" customFormat="false" ht="14.25" hidden="false" customHeight="true" outlineLevel="0" collapsed="false">
      <c r="B30" s="102"/>
      <c r="D30" s="249" t="s">
        <v>156</v>
      </c>
      <c r="E30" s="249"/>
      <c r="F30" s="249"/>
      <c r="G30" s="249"/>
      <c r="H30" s="249"/>
      <c r="I30" s="249"/>
    </row>
    <row r="31" customFormat="false" ht="14.25" hidden="false" customHeight="true" outlineLevel="0" collapsed="false">
      <c r="D31" s="249" t="s">
        <v>157</v>
      </c>
      <c r="E31" s="249"/>
      <c r="F31" s="249"/>
      <c r="G31" s="249"/>
      <c r="H31" s="249"/>
      <c r="I31" s="249"/>
    </row>
    <row r="32" customFormat="false" ht="14.25" hidden="false" customHeight="true" outlineLevel="0" collapsed="false">
      <c r="D32" s="249" t="s">
        <v>158</v>
      </c>
      <c r="E32" s="249"/>
      <c r="F32" s="249"/>
      <c r="G32" s="249"/>
      <c r="H32" s="249"/>
      <c r="I32" s="249"/>
    </row>
    <row r="33" customFormat="false" ht="14.25" hidden="false" customHeight="true" outlineLevel="0" collapsed="false">
      <c r="D33" s="249" t="s">
        <v>159</v>
      </c>
      <c r="E33" s="249"/>
      <c r="F33" s="249"/>
      <c r="G33" s="249"/>
      <c r="H33" s="249"/>
      <c r="I33" s="249"/>
    </row>
    <row r="34" customFormat="false" ht="14.25" hidden="false" customHeight="true" outlineLevel="0" collapsed="false">
      <c r="D34" s="106"/>
      <c r="E34" s="106"/>
      <c r="F34" s="106"/>
      <c r="G34" s="106"/>
      <c r="H34" s="106"/>
      <c r="I34" s="106"/>
    </row>
    <row r="35" customFormat="false" ht="14.25" hidden="false" customHeight="true" outlineLevel="0" collapsed="false">
      <c r="D35" s="250" t="s">
        <v>126</v>
      </c>
      <c r="E35" s="106"/>
      <c r="F35" s="106"/>
      <c r="G35" s="106"/>
      <c r="H35" s="106"/>
      <c r="I35" s="106"/>
    </row>
    <row r="36" customFormat="false" ht="14.25" hidden="false" customHeight="true" outlineLevel="0" collapsed="false">
      <c r="D36" s="106" t="s">
        <v>160</v>
      </c>
      <c r="E36" s="106"/>
      <c r="F36" s="106"/>
      <c r="G36" s="106"/>
      <c r="H36" s="106"/>
      <c r="I36" s="106"/>
    </row>
    <row r="37" customFormat="false" ht="14.25" hidden="false" customHeight="true" outlineLevel="0" collapsed="false">
      <c r="D37" s="249" t="s">
        <v>161</v>
      </c>
      <c r="E37" s="249"/>
      <c r="F37" s="249"/>
      <c r="G37" s="249"/>
      <c r="H37" s="249"/>
      <c r="I37" s="106"/>
    </row>
    <row r="38" customFormat="false" ht="14.25" hidden="false" customHeight="true" outlineLevel="0" collapsed="false">
      <c r="D38" s="249" t="s">
        <v>162</v>
      </c>
      <c r="E38" s="249"/>
      <c r="F38" s="249"/>
      <c r="G38" s="249"/>
      <c r="H38" s="249"/>
      <c r="I38" s="249"/>
    </row>
    <row r="39" customFormat="false" ht="14.25" hidden="false" customHeight="true" outlineLevel="0" collapsed="false">
      <c r="A39" s="251" t="s">
        <v>163</v>
      </c>
      <c r="D39" s="252" t="s">
        <v>164</v>
      </c>
      <c r="E39" s="252"/>
      <c r="F39" s="252"/>
      <c r="G39" s="252"/>
      <c r="H39" s="252"/>
      <c r="I39" s="252"/>
    </row>
    <row r="40" customFormat="false" ht="14.25" hidden="false" customHeight="true" outlineLevel="0" collapsed="false">
      <c r="D40" s="252"/>
      <c r="E40" s="252"/>
      <c r="F40" s="252"/>
      <c r="G40" s="252"/>
      <c r="H40" s="252"/>
      <c r="I40" s="252"/>
    </row>
    <row r="41" customFormat="false" ht="14.25" hidden="false" customHeight="true" outlineLevel="0" collapsed="false">
      <c r="D41" s="253"/>
      <c r="E41" s="253"/>
      <c r="F41" s="253"/>
      <c r="G41" s="253"/>
      <c r="H41" s="253"/>
      <c r="I41" s="253"/>
    </row>
    <row r="42" customFormat="false" ht="14.25" hidden="false" customHeight="true" outlineLevel="0" collapsed="false">
      <c r="D42" s="246" t="s">
        <v>165</v>
      </c>
      <c r="E42" s="246"/>
      <c r="F42" s="246"/>
      <c r="G42" s="246"/>
      <c r="H42" s="246"/>
      <c r="I42" s="246"/>
    </row>
    <row r="43" customFormat="false" ht="14.25" hidden="false" customHeight="true" outlineLevel="0" collapsed="false">
      <c r="D43" s="246"/>
      <c r="E43" s="246"/>
      <c r="F43" s="246"/>
      <c r="G43" s="246"/>
      <c r="H43" s="246"/>
      <c r="I43" s="246"/>
    </row>
    <row r="44" customFormat="false" ht="14.25" hidden="false" customHeight="true" outlineLevel="0" collapsed="false">
      <c r="D44" s="252" t="s">
        <v>166</v>
      </c>
      <c r="E44" s="252"/>
      <c r="F44" s="252"/>
      <c r="G44" s="252"/>
      <c r="H44" s="252"/>
      <c r="I44" s="252"/>
    </row>
    <row r="45" customFormat="false" ht="14.25" hidden="false" customHeight="true" outlineLevel="0" collapsed="false">
      <c r="D45" s="252"/>
      <c r="E45" s="252"/>
      <c r="F45" s="252"/>
      <c r="G45" s="252"/>
      <c r="H45" s="252"/>
      <c r="I45" s="252"/>
    </row>
    <row r="46" customFormat="false" ht="14.25" hidden="false" customHeight="true" outlineLevel="0" collapsed="false">
      <c r="D46" s="252" t="s">
        <v>167</v>
      </c>
      <c r="E46" s="252"/>
      <c r="F46" s="252"/>
      <c r="G46" s="252"/>
      <c r="H46" s="252"/>
      <c r="I46" s="252"/>
    </row>
    <row r="47" customFormat="false" ht="14.25" hidden="false" customHeight="true" outlineLevel="0" collapsed="false">
      <c r="D47" s="252"/>
      <c r="E47" s="252"/>
      <c r="F47" s="252"/>
      <c r="G47" s="252"/>
      <c r="H47" s="252"/>
      <c r="I47" s="252"/>
    </row>
    <row r="48" customFormat="false" ht="14.25" hidden="false" customHeight="true" outlineLevel="0" collapsed="false">
      <c r="D48" s="252"/>
      <c r="E48" s="252"/>
      <c r="F48" s="252"/>
      <c r="G48" s="252"/>
      <c r="H48" s="252"/>
      <c r="I48" s="252"/>
    </row>
    <row r="49" customFormat="false" ht="14.25" hidden="false" customHeight="true" outlineLevel="0" collapsed="false">
      <c r="D49" s="252" t="s">
        <v>168</v>
      </c>
      <c r="E49" s="252"/>
      <c r="F49" s="252"/>
      <c r="G49" s="252"/>
      <c r="H49" s="252"/>
      <c r="I49" s="252"/>
    </row>
    <row r="50" customFormat="false" ht="14.25" hidden="false" customHeight="true" outlineLevel="0" collapsed="false">
      <c r="D50" s="252"/>
      <c r="E50" s="252"/>
      <c r="F50" s="252"/>
      <c r="G50" s="252"/>
      <c r="H50" s="252"/>
      <c r="I50" s="252"/>
    </row>
    <row r="51" customFormat="false" ht="14.25" hidden="false" customHeight="true" outlineLevel="0" collapsed="false">
      <c r="D51" s="249" t="s">
        <v>169</v>
      </c>
      <c r="E51" s="249"/>
      <c r="F51" s="249"/>
      <c r="G51" s="249"/>
      <c r="H51" s="249"/>
      <c r="I51" s="249"/>
    </row>
    <row r="52" customFormat="false" ht="14.25" hidden="false" customHeight="true" outlineLevel="0" collapsed="false">
      <c r="D52" s="252" t="s">
        <v>170</v>
      </c>
      <c r="E52" s="252"/>
      <c r="F52" s="252"/>
      <c r="G52" s="252"/>
      <c r="H52" s="252"/>
      <c r="I52" s="252"/>
    </row>
    <row r="53" customFormat="false" ht="14.25" hidden="false" customHeight="true" outlineLevel="0" collapsed="false">
      <c r="D53" s="252"/>
      <c r="E53" s="252"/>
      <c r="F53" s="252"/>
      <c r="G53" s="252"/>
      <c r="H53" s="252"/>
      <c r="I53" s="252"/>
    </row>
    <row r="54" customFormat="false" ht="14.25" hidden="false" customHeight="true" outlineLevel="0" collapsed="false">
      <c r="D54" s="252"/>
      <c r="E54" s="252"/>
      <c r="F54" s="252"/>
      <c r="G54" s="252"/>
      <c r="H54" s="252"/>
      <c r="I54" s="252"/>
    </row>
    <row r="55" customFormat="false" ht="14.25" hidden="false" customHeight="true" outlineLevel="0" collapsed="false">
      <c r="D55" s="252"/>
      <c r="E55" s="252"/>
      <c r="F55" s="252"/>
      <c r="G55" s="252"/>
      <c r="H55" s="252"/>
      <c r="I55" s="252"/>
    </row>
    <row r="56" customFormat="false" ht="14.25" hidden="false" customHeight="true" outlineLevel="0" collapsed="false">
      <c r="D56" s="106"/>
      <c r="E56" s="106"/>
      <c r="F56" s="106"/>
      <c r="G56" s="106"/>
      <c r="H56" s="106"/>
      <c r="I56" s="106"/>
    </row>
    <row r="57" customFormat="false" ht="14.25" hidden="false" customHeight="true" outlineLevel="0" collapsed="false">
      <c r="D57" s="250" t="s">
        <v>171</v>
      </c>
      <c r="E57" s="106"/>
      <c r="F57" s="106"/>
      <c r="G57" s="106"/>
      <c r="H57" s="106"/>
      <c r="I57" s="106"/>
    </row>
    <row r="58" customFormat="false" ht="14.25" hidden="false" customHeight="true" outlineLevel="0" collapsed="false">
      <c r="D58" s="252" t="s">
        <v>172</v>
      </c>
      <c r="E58" s="252"/>
      <c r="F58" s="252"/>
      <c r="G58" s="252"/>
      <c r="H58" s="252"/>
      <c r="I58" s="252"/>
    </row>
    <row r="59" customFormat="false" ht="14.25" hidden="false" customHeight="true" outlineLevel="0" collapsed="false">
      <c r="D59" s="252"/>
      <c r="E59" s="252"/>
      <c r="F59" s="252"/>
      <c r="G59" s="252"/>
      <c r="H59" s="252"/>
      <c r="I59" s="252"/>
    </row>
    <row r="60" customFormat="false" ht="14.25" hidden="false" customHeight="true" outlineLevel="0" collapsed="false">
      <c r="A60" s="251" t="s">
        <v>163</v>
      </c>
      <c r="D60" s="252"/>
      <c r="E60" s="252"/>
      <c r="F60" s="252"/>
      <c r="G60" s="252"/>
      <c r="H60" s="252"/>
      <c r="I60" s="252"/>
    </row>
    <row r="61" customFormat="false" ht="14.25" hidden="false" customHeight="true" outlineLevel="0" collapsed="false">
      <c r="D61" s="252" t="s">
        <v>173</v>
      </c>
      <c r="E61" s="252"/>
      <c r="F61" s="252"/>
      <c r="G61" s="252"/>
      <c r="H61" s="252"/>
      <c r="I61" s="252"/>
    </row>
    <row r="62" customFormat="false" ht="14.25" hidden="false" customHeight="true" outlineLevel="0" collapsed="false">
      <c r="D62" s="252"/>
      <c r="E62" s="252"/>
      <c r="F62" s="252"/>
      <c r="G62" s="252"/>
      <c r="H62" s="252"/>
      <c r="I62" s="252"/>
    </row>
    <row r="63" customFormat="false" ht="14.25" hidden="false" customHeight="true" outlineLevel="0" collapsed="false">
      <c r="D63" s="106"/>
      <c r="E63" s="106"/>
      <c r="F63" s="106"/>
      <c r="G63" s="106"/>
      <c r="H63" s="106"/>
      <c r="I63" s="106"/>
    </row>
    <row r="64" customFormat="false" ht="14.25" hidden="false" customHeight="true" outlineLevel="0" collapsed="false">
      <c r="D64" s="254" t="s">
        <v>174</v>
      </c>
      <c r="E64" s="106"/>
      <c r="F64" s="106"/>
      <c r="G64" s="106"/>
      <c r="H64" s="106"/>
      <c r="I64" s="106"/>
    </row>
    <row r="65" customFormat="false" ht="14.25" hidden="false" customHeight="true" outlineLevel="0" collapsed="false">
      <c r="D65" s="252" t="s">
        <v>175</v>
      </c>
      <c r="E65" s="252"/>
      <c r="F65" s="252"/>
      <c r="G65" s="252"/>
      <c r="H65" s="252"/>
      <c r="I65" s="252"/>
    </row>
    <row r="66" customFormat="false" ht="14.25" hidden="false" customHeight="true" outlineLevel="0" collapsed="false">
      <c r="D66" s="252"/>
      <c r="E66" s="252"/>
      <c r="F66" s="252"/>
      <c r="G66" s="252"/>
      <c r="H66" s="252"/>
      <c r="I66" s="252"/>
    </row>
    <row r="67" customFormat="false" ht="14.25" hidden="false" customHeight="true" outlineLevel="0" collapsed="false">
      <c r="D67" s="255" t="s">
        <v>176</v>
      </c>
      <c r="E67" s="255"/>
      <c r="F67" s="255"/>
      <c r="G67" s="255"/>
      <c r="H67" s="255"/>
      <c r="I67" s="255"/>
    </row>
    <row r="68" customFormat="false" ht="14.25" hidden="false" customHeight="true" outlineLevel="0" collapsed="false">
      <c r="D68" s="256" t="s">
        <v>177</v>
      </c>
      <c r="E68" s="256"/>
      <c r="F68" s="256"/>
      <c r="G68" s="256"/>
      <c r="H68" s="256"/>
      <c r="I68" s="256"/>
    </row>
    <row r="69" customFormat="false" ht="14.25" hidden="false" customHeight="true" outlineLevel="0" collapsed="false">
      <c r="D69" s="256"/>
      <c r="E69" s="256"/>
      <c r="F69" s="256"/>
      <c r="G69" s="256"/>
      <c r="H69" s="256"/>
      <c r="I69" s="256"/>
    </row>
    <row r="70" customFormat="false" ht="14.25" hidden="false" customHeight="true" outlineLevel="0" collapsed="false">
      <c r="D70" s="246" t="s">
        <v>178</v>
      </c>
      <c r="E70" s="246"/>
      <c r="F70" s="246"/>
      <c r="G70" s="246"/>
      <c r="H70" s="246"/>
      <c r="I70" s="246"/>
    </row>
    <row r="71" customFormat="false" ht="14.25" hidden="false" customHeight="true" outlineLevel="0" collapsed="false">
      <c r="D71" s="246"/>
      <c r="E71" s="246"/>
      <c r="F71" s="246"/>
      <c r="G71" s="246"/>
      <c r="H71" s="246"/>
      <c r="I71" s="246"/>
    </row>
    <row r="72" customFormat="false" ht="14.25" hidden="false" customHeight="true" outlineLevel="0" collapsed="false">
      <c r="D72" s="246" t="s">
        <v>179</v>
      </c>
      <c r="E72" s="246"/>
      <c r="F72" s="246"/>
      <c r="G72" s="246"/>
      <c r="H72" s="246"/>
      <c r="I72" s="246"/>
    </row>
    <row r="73" customFormat="false" ht="14.25" hidden="false" customHeight="true" outlineLevel="0" collapsed="false">
      <c r="D73" s="246"/>
      <c r="E73" s="246"/>
      <c r="F73" s="246"/>
      <c r="G73" s="246"/>
      <c r="H73" s="246"/>
      <c r="I73" s="246"/>
    </row>
    <row r="74" customFormat="false" ht="14.25" hidden="false" customHeight="true" outlineLevel="0" collapsed="false">
      <c r="D74" s="246"/>
      <c r="E74" s="246"/>
      <c r="F74" s="246"/>
      <c r="G74" s="246"/>
      <c r="H74" s="246"/>
      <c r="I74" s="246"/>
    </row>
    <row r="75" customFormat="false" ht="14.25" hidden="false" customHeight="true" outlineLevel="0" collapsed="false">
      <c r="D75" s="246"/>
      <c r="E75" s="246"/>
      <c r="F75" s="246"/>
      <c r="G75" s="246"/>
      <c r="H75" s="246"/>
      <c r="I75" s="246"/>
    </row>
    <row r="76" customFormat="false" ht="14.25" hidden="false" customHeight="true" outlineLevel="0" collapsed="false">
      <c r="D76" s="246"/>
      <c r="E76" s="246"/>
      <c r="F76" s="246"/>
      <c r="G76" s="246"/>
      <c r="H76" s="246"/>
      <c r="I76" s="246"/>
    </row>
    <row r="77" customFormat="false" ht="14.25" hidden="false" customHeight="true" outlineLevel="0" collapsed="false">
      <c r="D77" s="257" t="s">
        <v>180</v>
      </c>
      <c r="E77" s="258"/>
      <c r="F77" s="258"/>
      <c r="G77" s="258"/>
      <c r="H77" s="258"/>
      <c r="I77" s="258"/>
    </row>
    <row r="78" customFormat="false" ht="14.25" hidden="false" customHeight="true" outlineLevel="0" collapsed="false">
      <c r="A78" s="251" t="s">
        <v>163</v>
      </c>
      <c r="D78" s="255" t="s">
        <v>181</v>
      </c>
      <c r="E78" s="255"/>
      <c r="F78" s="255"/>
      <c r="G78" s="255"/>
      <c r="H78" s="255"/>
      <c r="I78" s="255"/>
    </row>
    <row r="79" customFormat="false" ht="14.25" hidden="false" customHeight="true" outlineLevel="0" collapsed="false">
      <c r="D79" s="255" t="s">
        <v>182</v>
      </c>
      <c r="E79" s="255"/>
      <c r="F79" s="255"/>
      <c r="G79" s="255"/>
      <c r="H79" s="255"/>
      <c r="I79" s="255"/>
    </row>
    <row r="80" customFormat="false" ht="14.25" hidden="false" customHeight="true" outlineLevel="0" collapsed="false">
      <c r="D80" s="255" t="s">
        <v>183</v>
      </c>
      <c r="E80" s="255"/>
      <c r="F80" s="255"/>
      <c r="G80" s="255"/>
      <c r="H80" s="255"/>
      <c r="I80" s="255"/>
    </row>
    <row r="81" customFormat="false" ht="14.25" hidden="false" customHeight="true" outlineLevel="0" collapsed="false">
      <c r="D81" s="256" t="s">
        <v>184</v>
      </c>
      <c r="E81" s="256"/>
      <c r="F81" s="256"/>
      <c r="G81" s="256"/>
      <c r="H81" s="256"/>
      <c r="I81" s="256"/>
    </row>
    <row r="82" customFormat="false" ht="14.25" hidden="false" customHeight="true" outlineLevel="0" collapsed="false">
      <c r="D82" s="256"/>
      <c r="E82" s="256"/>
      <c r="F82" s="256"/>
      <c r="G82" s="256"/>
      <c r="H82" s="256"/>
      <c r="I82" s="256"/>
    </row>
    <row r="83" customFormat="false" ht="14.25" hidden="false" customHeight="true" outlineLevel="0" collapsed="false">
      <c r="D83" s="246" t="s">
        <v>185</v>
      </c>
      <c r="E83" s="246"/>
      <c r="F83" s="246"/>
      <c r="G83" s="246"/>
      <c r="H83" s="246"/>
      <c r="I83" s="246"/>
    </row>
    <row r="84" customFormat="false" ht="14.25" hidden="false" customHeight="true" outlineLevel="0" collapsed="false">
      <c r="D84" s="246"/>
      <c r="E84" s="246"/>
      <c r="F84" s="246"/>
      <c r="G84" s="246"/>
      <c r="H84" s="246"/>
      <c r="I84" s="246"/>
    </row>
    <row r="85" customFormat="false" ht="14.25" hidden="false" customHeight="true" outlineLevel="0" collapsed="false">
      <c r="D85" s="246"/>
      <c r="E85" s="246"/>
      <c r="F85" s="246"/>
      <c r="G85" s="246"/>
      <c r="H85" s="246"/>
      <c r="I85" s="246"/>
    </row>
    <row r="86" customFormat="false" ht="14.25" hidden="false" customHeight="true" outlineLevel="0" collapsed="false">
      <c r="D86" s="246"/>
      <c r="E86" s="246"/>
      <c r="F86" s="246"/>
      <c r="G86" s="246"/>
      <c r="H86" s="246"/>
      <c r="I86" s="246"/>
    </row>
    <row r="87" customFormat="false" ht="14.25" hidden="false" customHeight="true" outlineLevel="0" collapsed="false">
      <c r="D87" s="246" t="s">
        <v>186</v>
      </c>
      <c r="E87" s="246"/>
      <c r="F87" s="246"/>
      <c r="G87" s="246"/>
      <c r="H87" s="246"/>
      <c r="I87" s="246"/>
    </row>
    <row r="88" customFormat="false" ht="14.25" hidden="false" customHeight="true" outlineLevel="0" collapsed="false">
      <c r="D88" s="246"/>
      <c r="E88" s="246"/>
      <c r="F88" s="246"/>
      <c r="G88" s="246"/>
      <c r="H88" s="246"/>
      <c r="I88" s="246"/>
    </row>
    <row r="89" customFormat="false" ht="14.25" hidden="false" customHeight="true" outlineLevel="0" collapsed="false">
      <c r="D89" s="246"/>
      <c r="E89" s="246"/>
      <c r="F89" s="246"/>
      <c r="G89" s="246"/>
      <c r="H89" s="246"/>
      <c r="I89" s="246"/>
    </row>
    <row r="90" customFormat="false" ht="14.25" hidden="false" customHeight="true" outlineLevel="0" collapsed="false">
      <c r="D90" s="246" t="s">
        <v>187</v>
      </c>
      <c r="E90" s="246"/>
      <c r="F90" s="246"/>
      <c r="G90" s="246"/>
      <c r="H90" s="246"/>
      <c r="I90" s="246"/>
    </row>
    <row r="91" customFormat="false" ht="14.25" hidden="false" customHeight="true" outlineLevel="0" collapsed="false">
      <c r="D91" s="246"/>
      <c r="E91" s="246"/>
      <c r="F91" s="246"/>
      <c r="G91" s="246"/>
      <c r="H91" s="246"/>
      <c r="I91" s="246"/>
    </row>
    <row r="92" customFormat="false" ht="14.25" hidden="false" customHeight="true" outlineLevel="0" collapsed="false">
      <c r="D92" s="246"/>
      <c r="E92" s="246"/>
      <c r="F92" s="246"/>
      <c r="G92" s="246"/>
      <c r="H92" s="246"/>
      <c r="I92" s="246"/>
    </row>
    <row r="93" customFormat="false" ht="14.25" hidden="false" customHeight="true" outlineLevel="0" collapsed="false">
      <c r="D93" s="252" t="s">
        <v>188</v>
      </c>
      <c r="E93" s="252"/>
      <c r="F93" s="252"/>
      <c r="G93" s="252"/>
      <c r="H93" s="252"/>
      <c r="I93" s="252"/>
    </row>
    <row r="94" customFormat="false" ht="14.25" hidden="false" customHeight="true" outlineLevel="0" collapsed="false">
      <c r="D94" s="252"/>
      <c r="E94" s="252"/>
      <c r="F94" s="252"/>
      <c r="G94" s="252"/>
      <c r="H94" s="252"/>
      <c r="I94" s="252"/>
    </row>
    <row r="95" customFormat="false" ht="14.25" hidden="false" customHeight="true" outlineLevel="0" collapsed="false">
      <c r="D95" s="106"/>
      <c r="E95" s="106"/>
      <c r="F95" s="106"/>
      <c r="G95" s="106"/>
      <c r="H95" s="106"/>
      <c r="I95" s="106"/>
    </row>
    <row r="96" customFormat="false" ht="14.25" hidden="false" customHeight="true" outlineLevel="0" collapsed="false">
      <c r="A96" s="251" t="s">
        <v>163</v>
      </c>
      <c r="D96" s="250" t="s">
        <v>189</v>
      </c>
      <c r="E96" s="106"/>
      <c r="F96" s="106"/>
      <c r="G96" s="106"/>
      <c r="H96" s="106"/>
      <c r="I96" s="106"/>
    </row>
    <row r="97" customFormat="false" ht="14.25" hidden="false" customHeight="true" outlineLevel="0" collapsed="false">
      <c r="D97" s="252" t="s">
        <v>190</v>
      </c>
      <c r="E97" s="252"/>
      <c r="F97" s="252"/>
      <c r="G97" s="252"/>
      <c r="H97" s="252"/>
      <c r="I97" s="252"/>
    </row>
    <row r="98" customFormat="false" ht="14.25" hidden="false" customHeight="true" outlineLevel="0" collapsed="false">
      <c r="D98" s="252"/>
      <c r="E98" s="252"/>
      <c r="F98" s="252"/>
      <c r="G98" s="252"/>
      <c r="H98" s="252"/>
      <c r="I98" s="252"/>
    </row>
    <row r="99" customFormat="false" ht="14.25" hidden="false" customHeight="true" outlineLevel="0" collapsed="false">
      <c r="D99" s="252"/>
      <c r="E99" s="252"/>
      <c r="F99" s="252"/>
      <c r="G99" s="252"/>
      <c r="H99" s="252"/>
      <c r="I99" s="252"/>
    </row>
    <row r="100" customFormat="false" ht="14.25" hidden="false" customHeight="true" outlineLevel="0" collapsed="false">
      <c r="D100" s="252"/>
      <c r="E100" s="252"/>
      <c r="F100" s="252"/>
      <c r="G100" s="252"/>
      <c r="H100" s="252"/>
      <c r="I100" s="252"/>
    </row>
    <row r="101" customFormat="false" ht="14.25" hidden="false" customHeight="true" outlineLevel="0" collapsed="false">
      <c r="D101" s="252"/>
      <c r="E101" s="252"/>
      <c r="F101" s="252"/>
      <c r="G101" s="252"/>
      <c r="H101" s="252"/>
      <c r="I101" s="252"/>
    </row>
    <row r="102" customFormat="false" ht="14.25" hidden="false" customHeight="true" outlineLevel="0" collapsed="false">
      <c r="D102" s="252" t="s">
        <v>191</v>
      </c>
      <c r="E102" s="252"/>
      <c r="F102" s="252"/>
      <c r="G102" s="252"/>
      <c r="H102" s="252"/>
      <c r="I102" s="252"/>
    </row>
    <row r="103" customFormat="false" ht="14.25" hidden="false" customHeight="true" outlineLevel="0" collapsed="false">
      <c r="D103" s="252"/>
      <c r="E103" s="252"/>
      <c r="F103" s="252"/>
      <c r="G103" s="252"/>
      <c r="H103" s="252"/>
      <c r="I103" s="252"/>
    </row>
    <row r="104" customFormat="false" ht="14.25" hidden="false" customHeight="true" outlineLevel="0" collapsed="false">
      <c r="D104" s="252"/>
      <c r="E104" s="252"/>
      <c r="F104" s="252"/>
      <c r="G104" s="252"/>
      <c r="H104" s="252"/>
      <c r="I104" s="252"/>
    </row>
    <row r="105" customFormat="false" ht="14.25" hidden="false" customHeight="true" outlineLevel="0" collapsed="false">
      <c r="D105" s="252"/>
      <c r="E105" s="252"/>
      <c r="F105" s="252"/>
      <c r="G105" s="252"/>
      <c r="H105" s="252"/>
      <c r="I105" s="252"/>
    </row>
    <row r="106" customFormat="false" ht="14.25" hidden="false" customHeight="true" outlineLevel="0" collapsed="false">
      <c r="D106" s="256" t="s">
        <v>192</v>
      </c>
      <c r="E106" s="256"/>
      <c r="F106" s="256"/>
      <c r="G106" s="256"/>
      <c r="H106" s="256"/>
      <c r="I106" s="256"/>
    </row>
    <row r="107" customFormat="false" ht="14.25" hidden="false" customHeight="true" outlineLevel="0" collapsed="false">
      <c r="D107" s="256"/>
      <c r="E107" s="256"/>
      <c r="F107" s="256"/>
      <c r="G107" s="256"/>
      <c r="H107" s="256"/>
      <c r="I107" s="256"/>
    </row>
    <row r="108" customFormat="false" ht="14.25" hidden="false" customHeight="true" outlineLevel="0" collapsed="false">
      <c r="D108" s="255" t="s">
        <v>193</v>
      </c>
      <c r="E108" s="255"/>
      <c r="F108" s="255"/>
      <c r="G108" s="255"/>
      <c r="H108" s="255"/>
      <c r="I108" s="255"/>
    </row>
    <row r="109" customFormat="false" ht="14.25" hidden="false" customHeight="true" outlineLevel="0" collapsed="false">
      <c r="D109" s="255" t="s">
        <v>194</v>
      </c>
      <c r="E109" s="255"/>
      <c r="F109" s="255"/>
      <c r="G109" s="255"/>
      <c r="H109" s="255"/>
      <c r="I109" s="255"/>
    </row>
    <row r="110" customFormat="false" ht="14.25" hidden="false" customHeight="true" outlineLevel="0" collapsed="false">
      <c r="D110" s="252" t="s">
        <v>195</v>
      </c>
      <c r="E110" s="252"/>
      <c r="F110" s="252"/>
      <c r="G110" s="252"/>
      <c r="H110" s="252"/>
      <c r="I110" s="252"/>
    </row>
    <row r="111" customFormat="false" ht="14.25" hidden="false" customHeight="true" outlineLevel="0" collapsed="false">
      <c r="D111" s="252"/>
      <c r="E111" s="252"/>
      <c r="F111" s="252"/>
      <c r="G111" s="252"/>
      <c r="H111" s="252"/>
      <c r="I111" s="252"/>
    </row>
    <row r="112" customFormat="false" ht="14.25" hidden="false" customHeight="true" outlineLevel="0" collapsed="false">
      <c r="D112" s="106"/>
      <c r="E112" s="106"/>
      <c r="F112" s="106"/>
      <c r="G112" s="106"/>
      <c r="H112" s="106"/>
      <c r="I112" s="106"/>
    </row>
    <row r="113" customFormat="false" ht="14.25" hidden="false" customHeight="true" outlineLevel="0" collapsed="false">
      <c r="D113" s="249" t="s">
        <v>196</v>
      </c>
      <c r="E113" s="249"/>
      <c r="F113" s="249"/>
      <c r="G113" s="249"/>
      <c r="H113" s="249"/>
      <c r="I113" s="249"/>
    </row>
    <row r="114" customFormat="false" ht="14.25" hidden="false" customHeight="true" outlineLevel="0" collapsed="false">
      <c r="D114" s="252" t="s">
        <v>197</v>
      </c>
      <c r="E114" s="252"/>
      <c r="F114" s="252"/>
      <c r="G114" s="252"/>
      <c r="H114" s="252"/>
      <c r="I114" s="252"/>
    </row>
    <row r="115" customFormat="false" ht="14.25" hidden="false" customHeight="true" outlineLevel="0" collapsed="false">
      <c r="D115" s="252"/>
      <c r="E115" s="252"/>
      <c r="F115" s="252"/>
      <c r="G115" s="252"/>
      <c r="H115" s="252"/>
      <c r="I115" s="252"/>
    </row>
    <row r="116" customFormat="false" ht="14.25" hidden="false" customHeight="true" outlineLevel="0" collapsed="false">
      <c r="D116" s="252" t="s">
        <v>198</v>
      </c>
      <c r="E116" s="252"/>
      <c r="F116" s="252"/>
      <c r="G116" s="252"/>
      <c r="H116" s="252"/>
      <c r="I116" s="252"/>
    </row>
    <row r="117" customFormat="false" ht="14.25" hidden="false" customHeight="true" outlineLevel="0" collapsed="false">
      <c r="D117" s="252"/>
      <c r="E117" s="252"/>
      <c r="F117" s="252"/>
      <c r="G117" s="252"/>
      <c r="H117" s="252"/>
      <c r="I117" s="252"/>
    </row>
    <row r="118" customFormat="false" ht="14.25" hidden="false" customHeight="true" outlineLevel="0" collapsed="false">
      <c r="A118" s="251" t="s">
        <v>163</v>
      </c>
      <c r="D118" s="249" t="s">
        <v>199</v>
      </c>
      <c r="E118" s="249"/>
      <c r="F118" s="249"/>
      <c r="G118" s="249"/>
      <c r="H118" s="249"/>
      <c r="I118" s="249"/>
    </row>
  </sheetData>
  <sheetProtection sheet="true" objects="true" scenarios="true" formatCells="false" formatColumns="false" formatRows="false"/>
  <mergeCells count="51">
    <mergeCell ref="A2:B2"/>
    <mergeCell ref="D5:G5"/>
    <mergeCell ref="D7:H8"/>
    <mergeCell ref="D9:H10"/>
    <mergeCell ref="D11:H13"/>
    <mergeCell ref="D14:H15"/>
    <mergeCell ref="G16:H16"/>
    <mergeCell ref="G17:H17"/>
    <mergeCell ref="G18:H18"/>
    <mergeCell ref="A19:B20"/>
    <mergeCell ref="G19:H19"/>
    <mergeCell ref="G20:H20"/>
    <mergeCell ref="D22:H23"/>
    <mergeCell ref="D30:I30"/>
    <mergeCell ref="D31:I31"/>
    <mergeCell ref="D32:I32"/>
    <mergeCell ref="D33:I33"/>
    <mergeCell ref="D37:H37"/>
    <mergeCell ref="D38:I38"/>
    <mergeCell ref="D39:I40"/>
    <mergeCell ref="D42:I43"/>
    <mergeCell ref="D44:I45"/>
    <mergeCell ref="D46:I48"/>
    <mergeCell ref="D49:I50"/>
    <mergeCell ref="D51:I51"/>
    <mergeCell ref="D52:I55"/>
    <mergeCell ref="D58:I60"/>
    <mergeCell ref="D61:I62"/>
    <mergeCell ref="D65:I66"/>
    <mergeCell ref="D67:I67"/>
    <mergeCell ref="D68:I69"/>
    <mergeCell ref="D70:I71"/>
    <mergeCell ref="D72:I76"/>
    <mergeCell ref="D78:I78"/>
    <mergeCell ref="D79:I79"/>
    <mergeCell ref="D80:I80"/>
    <mergeCell ref="D81:I82"/>
    <mergeCell ref="D83:I86"/>
    <mergeCell ref="D87:I89"/>
    <mergeCell ref="D90:I92"/>
    <mergeCell ref="D93:I94"/>
    <mergeCell ref="D97:I101"/>
    <mergeCell ref="D102:I105"/>
    <mergeCell ref="D106:I107"/>
    <mergeCell ref="D108:I108"/>
    <mergeCell ref="D109:I109"/>
    <mergeCell ref="D110:I111"/>
    <mergeCell ref="D113:I113"/>
    <mergeCell ref="D114:I115"/>
    <mergeCell ref="D116:I117"/>
    <mergeCell ref="D118:I118"/>
  </mergeCells>
  <hyperlinks>
    <hyperlink ref="A2" location="ModeEmploi!A1" display="Aller au mode d'emploi"/>
    <hyperlink ref="A4" location="Donnees!A1" display="Entrer des données"/>
    <hyperlink ref="A6" location="Notes1!A1" display="Voir les notes"/>
    <hyperlink ref="A8" location="ResClasse!A1" display="Voir les profils"/>
    <hyperlink ref="A11" location="Réflexions!A35" display="Comment lit-on?"/>
    <hyperlink ref="A12" location="Réflexions!A50" display="La lecture intégrale"/>
    <hyperlink ref="A13" location="Réflexions!A90" display="La lecture sélective"/>
    <hyperlink ref="A14" location="Réflexions!A120" display="La lecture de la presse"/>
    <hyperlink ref="A19" r:id="rId1" display="http://www.educalire.net/LecCommentlire.htm"/>
    <hyperlink ref="A39" location="Réflexions!A1" display="Haut de la page"/>
    <hyperlink ref="A60" location="Réflexions!A1" display="Haut de la page"/>
    <hyperlink ref="A78" location="Réflexions!A1" display="Haut de la page"/>
    <hyperlink ref="A96" location="Réflexions!A1" display="Haut de la page"/>
    <hyperlink ref="A118" location="Réflexions!A1" display="Haut de la pag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L1:A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11.0546875" defaultRowHeight="12.75" zeroHeight="false" outlineLevelRow="0" outlineLevelCol="0"/>
  <cols>
    <col collapsed="false" customWidth="true" hidden="false" outlineLevel="0" max="10" min="1" style="0" width="8.99"/>
    <col collapsed="false" customWidth="true" hidden="false" outlineLevel="0" max="11" min="11" style="0" width="9.14"/>
    <col collapsed="false" customWidth="true" hidden="false" outlineLevel="0" max="12" min="12" style="0" width="23.7"/>
    <col collapsed="false" customWidth="true" hidden="false" outlineLevel="0" max="15" min="13" style="0" width="9.14"/>
    <col collapsed="false" customWidth="true" hidden="false" outlineLevel="0" max="45" min="16" style="0" width="8.85"/>
  </cols>
  <sheetData>
    <row r="1" customFormat="false" ht="13.5" hidden="false" customHeight="true" outlineLevel="0" collapsed="false">
      <c r="L1" s="106"/>
    </row>
    <row r="2" customFormat="false" ht="13.5" hidden="false" customHeight="true" outlineLevel="0" collapsed="false">
      <c r="L2" s="106"/>
      <c r="M2" s="106"/>
    </row>
    <row r="3" customFormat="false" ht="13.5" hidden="false" customHeight="true" outlineLevel="0" collapsed="false">
      <c r="L3" s="259"/>
      <c r="M3" s="259"/>
    </row>
    <row r="4" customFormat="false" ht="13.5" hidden="false" customHeight="true" outlineLevel="0" collapsed="false">
      <c r="L4" s="106"/>
      <c r="M4" s="106"/>
    </row>
    <row r="5" customFormat="false" ht="13.5" hidden="false" customHeight="true" outlineLevel="0" collapsed="false">
      <c r="L5" s="236"/>
      <c r="M5" s="106"/>
    </row>
    <row r="6" customFormat="false" ht="13.5" hidden="false" customHeight="true" outlineLevel="0" collapsed="false">
      <c r="L6" s="106"/>
      <c r="M6" s="106"/>
    </row>
    <row r="7" customFormat="false" ht="13.5" hidden="false" customHeight="true" outlineLevel="0" collapsed="false">
      <c r="L7" s="236"/>
      <c r="M7" s="106"/>
    </row>
    <row r="8" customFormat="false" ht="13.5" hidden="false" customHeight="true" outlineLevel="0" collapsed="false">
      <c r="L8" s="106"/>
      <c r="M8" s="106"/>
    </row>
    <row r="9" customFormat="false" ht="13.5" hidden="false" customHeight="true" outlineLevel="0" collapsed="false">
      <c r="L9" s="236"/>
      <c r="M9" s="106"/>
    </row>
    <row r="10" customFormat="false" ht="13.5" hidden="false" customHeight="true" outlineLevel="0" collapsed="false">
      <c r="L10" s="106"/>
    </row>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c r="AG23" s="95"/>
    </row>
    <row r="24" customFormat="false" ht="13.5" hidden="false" customHeight="true" outlineLevel="0" collapsed="false">
      <c r="AE24" s="98"/>
      <c r="AG24" s="95"/>
    </row>
    <row r="25" customFormat="false" ht="13.5" hidden="false" customHeight="true" outlineLevel="0" collapsed="false">
      <c r="AG25" s="100"/>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c r="L53" s="48"/>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8.75" hidden="false" customHeight="true" outlineLevel="0" collapsed="false"/>
    <row r="58" customFormat="false" ht="27"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208" customFormat="false" ht="26.25" hidden="false" customHeight="true" outlineLevel="0" collapsed="false"/>
    <row r="237" customFormat="false" ht="38.25" hidden="false" customHeight="true" outlineLevel="0" collapsed="false"/>
    <row r="238" customFormat="false" ht="25.5" hidden="false" customHeight="true" outlineLevel="0" collapsed="false"/>
    <row r="297" customFormat="false" ht="38.25" hidden="false" customHeight="true" outlineLevel="0" collapsed="false"/>
    <row r="298" customFormat="false" ht="25.5" hidden="false" customHeight="true" outlineLevel="0" collapsed="false"/>
  </sheetData>
  <printOptions headings="false" gridLines="false" gridLinesSet="true" horizontalCentered="false" verticalCentered="false"/>
  <pageMargins left="0.39375" right="0.39375" top="0.39375"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Lecture&amp;C&amp;11&amp;UProfils&amp;R&amp;D
&amp;T</oddHeader>
    <oddFooter>&amp;Rp.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2T20:21:59Z</dcterms:created>
  <dc:creator>Pierre F.</dc:creator>
  <dc:description/>
  <dc:language>en-US</dc:language>
  <cp:lastModifiedBy>Pierre F.</cp:lastModifiedBy>
  <cp:lastPrinted>2009-06-29T21:27:39Z</cp:lastPrinted>
  <dcterms:modified xsi:type="dcterms:W3CDTF">2009-06-30T11:42:48Z</dcterms:modified>
  <cp:revision>0</cp:revision>
  <dc:subject/>
  <dc:title/>
</cp:coreProperties>
</file>