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15</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en bleu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0</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6</xdr:row>
                <xdr:rowOff>16</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217" uniqueCount="115">
  <si>
    <r>
      <rPr>
        <i val="true"/>
        <sz val="5"/>
        <rFont val="Gill Sans"/>
        <family val="2"/>
      </rPr>
      <t xml:space="preserve">©</t>
    </r>
    <r>
      <rPr>
        <i val="true"/>
        <sz val="5"/>
        <rFont val="Arial"/>
        <family val="0"/>
      </rPr>
      <t xml:space="preserve"> P.Fornerod&amp;Educalire.net</t>
    </r>
  </si>
  <si>
    <t xml:space="preserve">Voir les notes</t>
  </si>
  <si>
    <t xml:space="preserve">Voir les profils</t>
  </si>
  <si>
    <t xml:space="preserve">Réflexions</t>
  </si>
  <si>
    <t xml:space="preserve">Type</t>
  </si>
  <si>
    <t xml:space="preserve">AGN</t>
  </si>
  <si>
    <t xml:space="preserve">AV</t>
  </si>
  <si>
    <t xml:space="preserve">Hom</t>
  </si>
  <si>
    <t xml:space="preserve">Con</t>
  </si>
  <si>
    <t xml:space="preserve">APP</t>
  </si>
  <si>
    <t xml:space="preserve">Nb ex.</t>
  </si>
  <si>
    <t xml:space="preserve">Page</t>
  </si>
  <si>
    <t xml:space="preserve">Résultats/type</t>
  </si>
  <si>
    <t xml:space="preserve">Effectivement fait</t>
  </si>
  <si>
    <t xml:space="preserve">Tot</t>
  </si>
  <si>
    <t xml:space="preserve">Nom</t>
  </si>
  <si>
    <t xml:space="preserve">Prénom</t>
  </si>
  <si>
    <t xml:space="preserve">No</t>
  </si>
  <si>
    <t xml:space="preserve">faits</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Maximas:</t>
  </si>
  <si>
    <t xml:space="preserve">Grammaire-Orthographe</t>
  </si>
  <si>
    <t xml:space="preserve">Accords du verbe</t>
  </si>
  <si>
    <t xml:space="preserve">pts</t>
  </si>
  <si>
    <t xml:space="preserve">Accords du GN</t>
  </si>
  <si>
    <t xml:space="preserve">Accords des PP</t>
  </si>
  <si>
    <t xml:space="preserve">Homophones</t>
  </si>
  <si>
    <t xml:space="preserve">Conjugaison</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Total</t>
  </si>
  <si>
    <t xml:space="preserve">Nb</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Voir tous les profil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
    <numFmt numFmtId="168" formatCode="0.00"/>
    <numFmt numFmtId="169" formatCode="0.0000"/>
    <numFmt numFmtId="170" formatCode="0"/>
    <numFmt numFmtId="171" formatCode="0%"/>
    <numFmt numFmtId="172" formatCode="h:mm:ss;@"/>
    <numFmt numFmtId="173" formatCode="0.00%"/>
  </numFmts>
  <fonts count="59">
    <font>
      <sz val="10"/>
      <name val="Arial"/>
      <family val="0"/>
    </font>
    <font>
      <sz val="10"/>
      <name val="Arial"/>
      <family val="0"/>
    </font>
    <font>
      <sz val="10"/>
      <name val="Arial"/>
      <family val="0"/>
    </font>
    <font>
      <sz val="10"/>
      <name val="Arial"/>
      <family val="0"/>
    </font>
    <font>
      <sz val="9"/>
      <name val="Arial"/>
      <family val="0"/>
    </font>
    <font>
      <i val="true"/>
      <sz val="5"/>
      <name val="Gill Sans"/>
      <family val="2"/>
    </font>
    <font>
      <i val="true"/>
      <sz val="5"/>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10"/>
      <name val="Arial"/>
      <family val="2"/>
    </font>
    <font>
      <sz val="10"/>
      <name val="Arial"/>
      <family val="2"/>
    </font>
    <font>
      <b val="true"/>
      <sz val="9"/>
      <name val="Arial"/>
      <family val="0"/>
    </font>
    <font>
      <sz val="8"/>
      <name val="Arial"/>
      <family val="0"/>
    </font>
    <font>
      <i val="true"/>
      <sz val="8"/>
      <name val="Arial"/>
      <family val="0"/>
    </font>
    <font>
      <b val="true"/>
      <i val="true"/>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9"/>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name val="Arial"/>
      <family val="2"/>
    </font>
    <font>
      <b val="true"/>
      <u val="single"/>
      <sz val="11"/>
      <color rgb="FF0000FF"/>
      <name val="Arial"/>
      <family val="2"/>
    </font>
    <font>
      <b val="true"/>
      <u val="single"/>
      <sz val="10"/>
      <color rgb="FFFF0000"/>
      <name val="Arial"/>
      <family val="2"/>
    </font>
    <font>
      <sz val="10"/>
      <color rgb="FF0000FF"/>
      <name val="Arial"/>
      <family val="2"/>
    </font>
    <font>
      <b val="true"/>
      <u val="single"/>
      <sz val="10"/>
      <color rgb="FFFFFFFF"/>
      <name val="Arial"/>
      <family val="2"/>
    </font>
    <font>
      <b val="true"/>
      <sz val="10"/>
      <color rgb="FFFFFFFF"/>
      <name val="Arial"/>
      <family val="2"/>
    </font>
    <font>
      <b val="true"/>
      <sz val="10"/>
      <color rgb="FFFF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b val="true"/>
      <u val="single"/>
      <sz val="10"/>
      <color rgb="FF008000"/>
      <name val="Arial"/>
      <family val="0"/>
    </font>
    <font>
      <b val="true"/>
      <sz val="10"/>
      <name val="Arial"/>
      <family val="0"/>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99FF"/>
        <bgColor rgb="FF9999FF"/>
      </patternFill>
    </fill>
    <fill>
      <patternFill patternType="solid">
        <fgColor rgb="FFFFCC99"/>
        <bgColor rgb="FFC0C0C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true">
      <alignment horizontal="center"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4" borderId="9" xfId="0" applyFont="true" applyBorder="true" applyAlignment="true" applyProtection="true">
      <alignment horizontal="center" vertical="bottom" textRotation="0" wrapText="false" indent="0" shrinkToFit="false"/>
      <protection locked="false" hidden="false"/>
    </xf>
    <xf numFmtId="164" fontId="4" fillId="3" borderId="8" xfId="0" applyFont="true" applyBorder="true" applyAlignment="true" applyProtection="true">
      <alignment horizontal="center" vertical="bottom" textRotation="0" wrapText="false" indent="0" shrinkToFit="false"/>
      <protection locked="false" hidden="false"/>
    </xf>
    <xf numFmtId="164" fontId="4" fillId="5" borderId="7" xfId="0" applyFont="true" applyBorder="true" applyAlignment="true" applyProtection="true">
      <alignment horizontal="center" vertical="bottom" textRotation="0" wrapText="false" indent="0" shrinkToFit="false"/>
      <protection locked="false" hidden="false"/>
    </xf>
    <xf numFmtId="164" fontId="4" fillId="6" borderId="7" xfId="0" applyFont="true" applyBorder="true" applyAlignment="true" applyProtection="true">
      <alignment horizontal="center" vertical="bottom" textRotation="0" wrapText="false" indent="0" shrinkToFit="false"/>
      <protection locked="false" hidden="false"/>
    </xf>
    <xf numFmtId="164" fontId="4" fillId="6" borderId="8" xfId="0" applyFont="true" applyBorder="true" applyAlignment="true" applyProtection="true">
      <alignment horizontal="center"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4" fontId="4" fillId="7" borderId="8" xfId="0" applyFont="true" applyBorder="true" applyAlignment="true" applyProtection="true">
      <alignment horizontal="center" vertical="bottom" textRotation="0" wrapText="false" indent="0" shrinkToFit="false"/>
      <protection locked="false" hidden="false"/>
    </xf>
    <xf numFmtId="164" fontId="4" fillId="8" borderId="9" xfId="0" applyFont="true" applyBorder="true" applyAlignment="true" applyProtection="true">
      <alignment horizontal="center" vertical="bottom" textRotation="0" wrapText="false" indent="0" shrinkToFit="false"/>
      <protection locked="false" hidden="false"/>
    </xf>
    <xf numFmtId="164" fontId="4" fillId="8" borderId="7" xfId="0" applyFont="true" applyBorder="true" applyAlignment="true" applyProtection="true">
      <alignment horizontal="center" vertical="bottom" textRotation="0" wrapText="false" indent="0" shrinkToFit="false"/>
      <protection locked="false" hidden="false"/>
    </xf>
    <xf numFmtId="164" fontId="4" fillId="8" borderId="8" xfId="0" applyFont="true" applyBorder="true" applyAlignment="true" applyProtection="true">
      <alignment horizontal="center" vertical="bottom" textRotation="0" wrapText="false" indent="0" shrinkToFit="false"/>
      <protection locked="false" hidden="false"/>
    </xf>
    <xf numFmtId="166" fontId="13" fillId="4" borderId="10" xfId="0" applyFont="true" applyBorder="true" applyAlignment="true" applyProtection="false">
      <alignment horizontal="center" vertical="bottom" textRotation="0" wrapText="false" indent="0" shrinkToFit="false"/>
      <protection locked="true" hidden="false"/>
    </xf>
    <xf numFmtId="166" fontId="13" fillId="3" borderId="8" xfId="0" applyFont="true" applyBorder="true" applyAlignment="true" applyProtection="false">
      <alignment horizontal="center" vertical="bottom" textRotation="0" wrapText="false" indent="0" shrinkToFit="false"/>
      <protection locked="true" hidden="false"/>
    </xf>
    <xf numFmtId="166" fontId="13" fillId="7" borderId="8" xfId="0" applyFont="true" applyBorder="true" applyAlignment="true" applyProtection="false">
      <alignment horizontal="center" vertical="bottom" textRotation="0" wrapText="false" indent="0" shrinkToFit="false"/>
      <protection locked="true" hidden="false"/>
    </xf>
    <xf numFmtId="166" fontId="13" fillId="5" borderId="7" xfId="0" applyFont="true" applyBorder="true" applyAlignment="true" applyProtection="false">
      <alignment horizontal="center" vertical="bottom" textRotation="0" wrapText="false" indent="0" shrinkToFit="false"/>
      <protection locked="true" hidden="false"/>
    </xf>
    <xf numFmtId="166" fontId="13" fillId="9"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1" fillId="1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0" borderId="19" xfId="0" applyFont="true" applyBorder="true" applyAlignment="true" applyProtection="true">
      <alignment horizontal="center" vertical="center" textRotation="0" wrapText="false" indent="0" shrinkToFit="false"/>
      <protection locked="false" hidden="false"/>
    </xf>
    <xf numFmtId="164" fontId="14"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7" fontId="16" fillId="10" borderId="6" xfId="0" applyFont="true" applyBorder="true" applyAlignment="true" applyProtection="tru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7" fontId="16" fillId="0" borderId="2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7" fontId="1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4"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7" borderId="7" xfId="0" applyFont="true" applyBorder="true" applyAlignment="true" applyProtection="true">
      <alignment horizontal="center" vertical="bottom" textRotation="0" wrapText="false" indent="0" shrinkToFit="false"/>
      <protection locked="true" hidden="false"/>
    </xf>
    <xf numFmtId="166" fontId="4" fillId="8" borderId="7" xfId="0" applyFont="true" applyBorder="true" applyAlignment="true" applyProtection="true">
      <alignment horizontal="center"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8" borderId="4" xfId="0"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7" borderId="1"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4" fontId="12" fillId="9"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9" borderId="2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6" fontId="12" fillId="0" borderId="11" xfId="0" applyFont="true" applyBorder="true" applyAlignment="true" applyProtection="true">
      <alignment horizontal="center" vertical="bottom" textRotation="0" wrapText="false" indent="0" shrinkToFit="false"/>
      <protection locked="true" hidden="false"/>
    </xf>
    <xf numFmtId="166" fontId="12" fillId="9" borderId="12" xfId="0" applyFont="true" applyBorder="true" applyAlignment="true" applyProtection="true">
      <alignment horizontal="center" vertical="bottom" textRotation="0" wrapText="false" indent="0" shrinkToFit="false"/>
      <protection locked="true" hidden="false"/>
    </xf>
    <xf numFmtId="166" fontId="12" fillId="9" borderId="2"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6" fontId="12" fillId="9"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6" fillId="5" borderId="6" xfId="0" applyFont="true" applyBorder="true" applyAlignment="true" applyProtection="true">
      <alignment horizontal="center" vertical="bottom" textRotation="0" wrapText="false" indent="0" shrinkToFit="false"/>
      <protection locked="true" hidden="false"/>
    </xf>
    <xf numFmtId="167" fontId="12" fillId="3" borderId="25" xfId="0" applyFont="true" applyBorder="true" applyAlignment="true" applyProtection="true">
      <alignment horizontal="right" vertical="center" textRotation="0" wrapText="true" indent="0" shrinkToFit="false"/>
      <protection locked="false" hidden="false"/>
    </xf>
    <xf numFmtId="167" fontId="12" fillId="0" borderId="14" xfId="0" applyFont="true" applyBorder="true" applyAlignment="true" applyProtection="true">
      <alignment horizontal="right" vertical="center" textRotation="0" wrapText="tru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27" fillId="10" borderId="31" xfId="0" applyFont="true" applyBorder="true" applyAlignment="true" applyProtection="true">
      <alignment horizontal="center" vertical="center" textRotation="0" wrapText="false" indent="0" shrinkToFit="false"/>
      <protection locked="false" hidden="false"/>
    </xf>
    <xf numFmtId="164" fontId="27" fillId="10" borderId="32"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true" hidden="false"/>
    </xf>
    <xf numFmtId="167" fontId="10" fillId="0" borderId="15" xfId="0" applyFont="true" applyBorder="true" applyAlignment="true" applyProtection="true">
      <alignment horizontal="right" vertical="bottom" textRotation="0" wrapText="false" indent="0" shrinkToFit="false"/>
      <protection locked="true" hidden="false"/>
    </xf>
    <xf numFmtId="170" fontId="1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bottom" textRotation="0" wrapText="false" indent="0" shrinkToFit="false"/>
      <protection locked="true" hidden="false"/>
    </xf>
    <xf numFmtId="170" fontId="10" fillId="0" borderId="2" xfId="0" applyFont="true" applyBorder="true" applyAlignment="true" applyProtection="true">
      <alignment horizontal="center" vertical="bottom" textRotation="0" wrapText="false" indent="0" shrinkToFit="false"/>
      <protection locked="true" hidden="false"/>
    </xf>
    <xf numFmtId="170" fontId="10" fillId="0" borderId="3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2" fillId="0" borderId="15" xfId="0" applyFont="true" applyBorder="true" applyAlignment="true" applyProtection="true">
      <alignment horizontal="righ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6" fontId="31" fillId="4" borderId="6" xfId="0" applyFont="true" applyBorder="true" applyAlignment="true" applyProtection="false">
      <alignment horizontal="center" vertical="center" textRotation="0" wrapText="false" indent="0" shrinkToFit="false"/>
      <protection locked="true" hidden="false"/>
    </xf>
    <xf numFmtId="166" fontId="31" fillId="3" borderId="6" xfId="0" applyFont="true" applyBorder="true" applyAlignment="true" applyProtection="false">
      <alignment horizontal="center" vertical="center" textRotation="0" wrapText="false" indent="0" shrinkToFit="false"/>
      <protection locked="true" hidden="false"/>
    </xf>
    <xf numFmtId="166" fontId="31" fillId="7" borderId="6" xfId="0" applyFont="true" applyBorder="true" applyAlignment="true" applyProtection="false">
      <alignment horizontal="center" vertical="center" textRotation="0" wrapText="false" indent="0" shrinkToFit="false"/>
      <protection locked="true" hidden="false"/>
    </xf>
    <xf numFmtId="166" fontId="31" fillId="5" borderId="6" xfId="0" applyFont="true" applyBorder="true" applyAlignment="true" applyProtection="false">
      <alignment horizontal="center" vertical="center" textRotation="0" wrapText="false" indent="0" shrinkToFit="false"/>
      <protection locked="true" hidden="false"/>
    </xf>
    <xf numFmtId="166" fontId="12" fillId="9"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2" fillId="7" borderId="1"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9" borderId="1" xfId="0" applyFont="true" applyBorder="true" applyAlignment="true" applyProtection="false">
      <alignment horizontal="center" vertical="bottom" textRotation="0" wrapText="false" indent="0" shrinkToFit="false"/>
      <protection locked="true" hidden="false"/>
    </xf>
    <xf numFmtId="164" fontId="32" fillId="4" borderId="34" xfId="0" applyFont="true" applyBorder="true" applyAlignment="true" applyProtection="false">
      <alignment horizontal="center" vertical="center" textRotation="0" wrapText="false" indent="0" shrinkToFit="false"/>
      <protection locked="true" hidden="false"/>
    </xf>
    <xf numFmtId="164" fontId="32" fillId="4" borderId="31" xfId="0" applyFont="true" applyBorder="true" applyAlignment="true" applyProtection="false">
      <alignment horizontal="center" vertical="center" textRotation="0" wrapText="false" indent="0" shrinkToFit="false"/>
      <protection locked="true" hidden="false"/>
    </xf>
    <xf numFmtId="164" fontId="32" fillId="3" borderId="34" xfId="0" applyFont="true" applyBorder="true" applyAlignment="true" applyProtection="false">
      <alignment horizontal="center" vertical="center" textRotation="0" wrapText="false" indent="0" shrinkToFit="false"/>
      <protection locked="true" hidden="false"/>
    </xf>
    <xf numFmtId="164" fontId="32" fillId="3" borderId="31" xfId="0" applyFont="true" applyBorder="true" applyAlignment="true" applyProtection="false">
      <alignment horizontal="center" vertical="center" textRotation="0" wrapText="false" indent="0" shrinkToFit="false"/>
      <protection locked="true" hidden="false"/>
    </xf>
    <xf numFmtId="164" fontId="32" fillId="7" borderId="34" xfId="0" applyFont="true" applyBorder="true" applyAlignment="true" applyProtection="false">
      <alignment horizontal="center" vertical="center" textRotation="0" wrapText="false" indent="0" shrinkToFit="false"/>
      <protection locked="true" hidden="false"/>
    </xf>
    <xf numFmtId="164" fontId="32" fillId="7" borderId="31" xfId="0" applyFont="true" applyBorder="true" applyAlignment="true" applyProtection="false">
      <alignment horizontal="center" vertical="center" textRotation="0" wrapText="false" indent="0" shrinkToFit="false"/>
      <protection locked="true" hidden="false"/>
    </xf>
    <xf numFmtId="164" fontId="32" fillId="5" borderId="34" xfId="0" applyFont="true" applyBorder="true" applyAlignment="true" applyProtection="false">
      <alignment horizontal="center" vertical="center" textRotation="0" wrapText="false" indent="0" shrinkToFit="false"/>
      <protection locked="true" hidden="false"/>
    </xf>
    <xf numFmtId="164" fontId="32" fillId="5" borderId="31" xfId="0" applyFont="true" applyBorder="true" applyAlignment="true" applyProtection="false">
      <alignment horizontal="center" vertical="center" textRotation="0" wrapText="false" indent="0" shrinkToFit="false"/>
      <protection locked="true" hidden="false"/>
    </xf>
    <xf numFmtId="164" fontId="32" fillId="9" borderId="34" xfId="0" applyFont="true" applyBorder="true" applyAlignment="true" applyProtection="false">
      <alignment horizontal="center" vertical="bottom" textRotation="0" wrapText="false" indent="0" shrinkToFit="false"/>
      <protection locked="true" hidden="false"/>
    </xf>
    <xf numFmtId="164" fontId="32" fillId="9" borderId="31"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33" fillId="0" borderId="36" xfId="0" applyFont="true" applyBorder="true" applyAlignment="true" applyProtection="false">
      <alignment horizontal="center" vertical="center" textRotation="0" wrapText="false" indent="0" shrinkToFit="false"/>
      <protection locked="true" hidden="false"/>
    </xf>
    <xf numFmtId="166" fontId="12" fillId="0" borderId="35" xfId="0" applyFont="true" applyBorder="true" applyAlignment="true" applyProtection="false">
      <alignment horizontal="center" vertical="center" textRotation="0" wrapText="false" indent="0" shrinkToFit="false"/>
      <protection locked="true" hidden="false"/>
    </xf>
    <xf numFmtId="167" fontId="33" fillId="0" borderId="15" xfId="0" applyFont="true" applyBorder="true" applyAlignment="true" applyProtection="false">
      <alignment horizontal="center" vertical="center" textRotation="0" wrapText="false" indent="0" shrinkToFit="false"/>
      <protection locked="true" hidden="false"/>
    </xf>
    <xf numFmtId="170" fontId="12" fillId="0" borderId="3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fals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3" fillId="3" borderId="1" xfId="0" applyFont="true" applyBorder="true" applyAlignment="true" applyProtection="false">
      <alignment horizontal="center" vertical="center" textRotation="0" wrapText="false" indent="0" shrinkToFit="false"/>
      <protection locked="tru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6" fontId="13" fillId="9"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11" borderId="1" xfId="20" applyFont="true" applyBorder="true" applyAlignment="true" applyProtection="true">
      <alignment horizontal="center" vertical="bottom" textRotation="0" wrapText="false" indent="0" shrinkToFit="false"/>
      <protection locked="true" hidden="false"/>
    </xf>
    <xf numFmtId="164" fontId="38" fillId="12" borderId="1" xfId="0" applyFont="true" applyBorder="true" applyAlignment="true" applyProtection="false">
      <alignment horizontal="center" vertical="center" textRotation="0" wrapText="true" indent="0" shrinkToFit="false"/>
      <protection locked="true" hidden="false"/>
    </xf>
    <xf numFmtId="164" fontId="39" fillId="13" borderId="37" xfId="0" applyFont="true" applyBorder="true" applyAlignment="true" applyProtection="false">
      <alignment horizontal="general" vertical="center" textRotation="0" wrapText="true" indent="0" shrinkToFit="false"/>
      <protection locked="true" hidden="false"/>
    </xf>
    <xf numFmtId="164" fontId="39" fillId="13" borderId="3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0" fillId="7" borderId="0" xfId="20" applyFont="true" applyBorder="true" applyAlignment="true" applyProtection="true">
      <alignment horizontal="general" vertical="center" textRotation="0" wrapText="true" indent="0" shrinkToFit="false"/>
      <protection locked="true" hidden="false"/>
    </xf>
    <xf numFmtId="164" fontId="40" fillId="9" borderId="0" xfId="20" applyFont="true" applyBorder="true" applyAlignment="true" applyProtection="true">
      <alignment horizontal="general" vertical="center" textRotation="0" wrapText="true" indent="0" shrinkToFit="false"/>
      <protection locked="true" hidden="false"/>
    </xf>
    <xf numFmtId="164" fontId="40" fillId="10" borderId="0" xfId="20" applyFont="true" applyBorder="true" applyAlignment="true" applyProtection="true">
      <alignment horizontal="general" vertical="center" textRotation="0" wrapText="true" indent="0" shrinkToFit="false"/>
      <protection locked="true" hidden="false"/>
    </xf>
    <xf numFmtId="164" fontId="40" fillId="12" borderId="0" xfId="20" applyFont="true" applyBorder="true" applyAlignment="true" applyProtection="true">
      <alignment horizontal="general" vertical="center" textRotation="0" wrapText="true" indent="0" shrinkToFit="false"/>
      <protection locked="true" hidden="false"/>
    </xf>
    <xf numFmtId="164" fontId="40" fillId="5" borderId="0" xfId="20" applyFont="true" applyBorder="true" applyAlignment="true" applyProtection="true">
      <alignment horizontal="general"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6" fontId="18" fillId="4" borderId="1" xfId="0" applyFont="true" applyBorder="true" applyAlignment="true" applyProtection="true">
      <alignment horizontal="center" vertical="center" textRotation="0" wrapText="false" indent="0" shrinkToFit="false"/>
      <protection locked="true" hidden="false"/>
    </xf>
    <xf numFmtId="166" fontId="18" fillId="3" borderId="1" xfId="0" applyFont="true" applyBorder="true" applyAlignment="true" applyProtection="true">
      <alignment horizontal="center" vertical="center" textRotation="0" wrapText="false" indent="0" shrinkToFit="false"/>
      <protection locked="true" hidden="false"/>
    </xf>
    <xf numFmtId="166" fontId="18" fillId="7" borderId="1" xfId="0" applyFont="true" applyBorder="true" applyAlignment="true" applyProtection="true">
      <alignment horizontal="center" vertical="center" textRotation="0" wrapText="false" indent="0" shrinkToFit="false"/>
      <protection locked="true" hidden="false"/>
    </xf>
    <xf numFmtId="166" fontId="18" fillId="5" borderId="1" xfId="0" applyFont="true" applyBorder="true" applyAlignment="true" applyProtection="true">
      <alignment horizontal="center" vertical="center" textRotation="0" wrapText="false" indent="0" shrinkToFit="false"/>
      <protection locked="true" hidden="false"/>
    </xf>
    <xf numFmtId="166" fontId="18" fillId="9"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0" fillId="13" borderId="0" xfId="20" applyFont="true" applyBorder="true" applyAlignment="true" applyProtection="true">
      <alignment horizontal="general" vertical="center" textRotation="0" wrapText="true" indent="0" shrinkToFit="false"/>
      <protection locked="true" hidden="false"/>
    </xf>
    <xf numFmtId="164" fontId="39" fillId="7" borderId="34" xfId="20" applyFont="true" applyBorder="true" applyAlignment="true" applyProtection="true">
      <alignment horizontal="general" vertical="center" textRotation="0" wrapText="true" indent="0" shrinkToFit="false"/>
      <protection locked="true" hidden="false"/>
    </xf>
    <xf numFmtId="164" fontId="39" fillId="7" borderId="31" xfId="0" applyFont="true" applyBorder="true" applyAlignment="true" applyProtection="false">
      <alignment horizontal="center" vertical="center" textRotation="0" wrapText="false" indent="0" shrinkToFit="false"/>
      <protection locked="true" hidden="false"/>
    </xf>
    <xf numFmtId="164" fontId="39" fillId="9" borderId="37" xfId="20" applyFont="true" applyBorder="true" applyAlignment="true" applyProtection="true">
      <alignment horizontal="general" vertical="center" textRotation="0" wrapText="true" indent="0" shrinkToFit="false"/>
      <protection locked="true" hidden="false"/>
    </xf>
    <xf numFmtId="164" fontId="39" fillId="9" borderId="38" xfId="0" applyFont="true" applyBorder="true" applyAlignment="true" applyProtection="false">
      <alignment horizontal="center" vertical="center" textRotation="0" wrapText="false" indent="0" shrinkToFit="false"/>
      <protection locked="true" hidden="false"/>
    </xf>
    <xf numFmtId="164" fontId="39" fillId="10" borderId="37" xfId="20" applyFont="true" applyBorder="true" applyAlignment="true" applyProtection="true">
      <alignment horizontal="general" vertical="center" textRotation="0" wrapText="true" indent="0" shrinkToFit="false"/>
      <protection locked="true" hidden="false"/>
    </xf>
    <xf numFmtId="164" fontId="39" fillId="10" borderId="38" xfId="0" applyFont="true" applyBorder="true" applyAlignment="true" applyProtection="false">
      <alignment horizontal="center" vertical="center" textRotation="0" wrapText="false" indent="0" shrinkToFit="false"/>
      <protection locked="true" hidden="false"/>
    </xf>
    <xf numFmtId="164" fontId="39" fillId="12" borderId="37" xfId="20" applyFont="true" applyBorder="true" applyAlignment="true" applyProtection="true">
      <alignment horizontal="general" vertical="center" textRotation="0" wrapText="true" indent="0" shrinkToFit="false"/>
      <protection locked="true" hidden="false"/>
    </xf>
    <xf numFmtId="164" fontId="39" fillId="12" borderId="38" xfId="0" applyFont="true" applyBorder="true" applyAlignment="true" applyProtection="false">
      <alignment horizontal="center" vertical="center" textRotation="0" wrapText="false" indent="0" shrinkToFit="false"/>
      <protection locked="true" hidden="false"/>
    </xf>
    <xf numFmtId="164" fontId="39" fillId="5" borderId="37" xfId="20" applyFont="true" applyBorder="true" applyAlignment="true" applyProtection="true">
      <alignment horizontal="general" vertical="center" textRotation="0" wrapText="true" indent="0" shrinkToFit="false"/>
      <protection locked="true" hidden="false"/>
    </xf>
    <xf numFmtId="164" fontId="39" fillId="5"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arie Ruanna - Grammaire-Orthographe - 30.06.2009</a:t>
            </a:r>
          </a:p>
        </c:rich>
      </c:tx>
      <c:layout>
        <c:manualLayout>
          <c:xMode val="edge"/>
          <c:yMode val="edge"/>
          <c:x val="0.203786191536748"/>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AV</c:v>
                </c:pt>
                <c:pt idx="1">
                  <c:v>AGN</c:v>
                </c:pt>
                <c:pt idx="2">
                  <c:v>APP</c:v>
                </c:pt>
                <c:pt idx="3">
                  <c:v>Hom</c:v>
                </c:pt>
                <c:pt idx="4">
                  <c:v>Con</c:v>
                </c:pt>
              </c:strCache>
            </c:strRef>
          </c:cat>
          <c:val>
            <c:numRef>
              <c:f>ResClasse!$Q$6:$U$6</c:f>
              <c:numCache>
                <c:formatCode>General</c:formatCode>
                <c:ptCount val="5"/>
                <c:pt idx="0">
                  <c:v>66.6666666666667</c:v>
                </c:pt>
                <c:pt idx="1">
                  <c:v>71.4285714285714</c:v>
                </c:pt>
                <c:pt idx="2">
                  <c:v>66.6666666666667</c:v>
                </c:pt>
                <c:pt idx="3">
                  <c:v>52.7777777777778</c:v>
                </c:pt>
                <c:pt idx="4">
                  <c:v>56.25</c:v>
                </c:pt>
              </c:numCache>
            </c:numRef>
          </c:val>
          <c:smooth val="0"/>
        </c:ser>
        <c:hiLowLines>
          <c:spPr>
            <a:ln w="0">
              <a:noFill/>
            </a:ln>
          </c:spPr>
        </c:hiLowLines>
        <c:marker val="1"/>
        <c:axId val="95207021"/>
        <c:axId val="45131118"/>
      </c:lineChart>
      <c:catAx>
        <c:axId val="95207021"/>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45131118"/>
        <c:auto val="1"/>
        <c:lblAlgn val="ctr"/>
        <c:lblOffset val="100"/>
        <c:noMultiLvlLbl val="0"/>
      </c:catAx>
      <c:valAx>
        <c:axId val="45131118"/>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520702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43"/>
</Relationships>
</file>

<file path=xl/drawings/_rels/drawing2.xml.rels><?xml version="1.0" encoding="UTF-8"?>
<Relationships xmlns="http://schemas.openxmlformats.org/package/2006/relationships"><Relationship Id="rId1" Type="http://schemas.openxmlformats.org/officeDocument/2006/relationships/hyperlink" Target="#ModeEmploi!A98"/>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5600</xdr:rowOff>
    </xdr:from>
    <xdr:to>
      <xdr:col>30</xdr:col>
      <xdr:colOff>100800</xdr:colOff>
      <xdr:row>39</xdr:row>
      <xdr:rowOff>47520</xdr:rowOff>
    </xdr:to>
    <xdr:sp>
      <xdr:nvSpPr>
        <xdr:cNvPr id="3" name="Text 1"/>
        <xdr:cNvSpPr/>
      </xdr:nvSpPr>
      <xdr:spPr>
        <a:xfrm>
          <a:off x="3077280" y="5990760"/>
          <a:ext cx="7266600" cy="118152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5600</xdr:rowOff>
    </xdr:from>
    <xdr:to>
      <xdr:col>33</xdr:col>
      <xdr:colOff>291600</xdr:colOff>
      <xdr:row>36</xdr:row>
      <xdr:rowOff>142920</xdr:rowOff>
    </xdr:to>
    <xdr:sp>
      <xdr:nvSpPr>
        <xdr:cNvPr id="5" name="Text 26">
          <a:hlinkClick r:id="rId2"/>
        </xdr:cNvPr>
        <xdr:cNvSpPr/>
      </xdr:nvSpPr>
      <xdr:spPr>
        <a:xfrm>
          <a:off x="10534680" y="5990760"/>
          <a:ext cx="874440" cy="52452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7</xdr:row>
      <xdr:rowOff>47160</xdr:rowOff>
    </xdr:from>
    <xdr:to>
      <xdr:col>33</xdr:col>
      <xdr:colOff>281520</xdr:colOff>
      <xdr:row>39</xdr:row>
      <xdr:rowOff>19080</xdr:rowOff>
    </xdr:to>
    <xdr:sp>
      <xdr:nvSpPr>
        <xdr:cNvPr id="6" name="Text 27">
          <a:hlinkClick r:id="rId3"/>
        </xdr:cNvPr>
        <xdr:cNvSpPr/>
      </xdr:nvSpPr>
      <xdr:spPr>
        <a:xfrm>
          <a:off x="10544760" y="6648120"/>
          <a:ext cx="854280" cy="49572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41040</xdr:colOff>
      <xdr:row>19</xdr:row>
      <xdr:rowOff>95400</xdr:rowOff>
    </xdr:to>
    <xdr:sp>
      <xdr:nvSpPr>
        <xdr:cNvPr id="13" name="Text 1"/>
        <xdr:cNvSpPr/>
      </xdr:nvSpPr>
      <xdr:spPr>
        <a:xfrm>
          <a:off x="2414880" y="533160"/>
          <a:ext cx="267552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gt; Entrez les résultats en points pour chaque exercice. </a:t>
          </a:r>
          <a:r>
            <a:rPr b="1" lang="en-US" sz="1000" spc="-1" strike="noStrike" u="sng">
              <a:uFillTx/>
              <a:latin typeface="Arial"/>
            </a:rPr>
            <a:t>La 1ère colonne</a:t>
          </a:r>
          <a:r>
            <a:rPr b="1" lang="en-US" sz="1000" spc="-1" strike="noStrike">
              <a:latin typeface="Arial"/>
            </a:rPr>
            <a:t> vous donne le nombre d'exercices faits, la seconde le total généra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ResClasse" vous informe des résultats spécifiques aux 5 domaines et vous donne un "profil" de matheux (il suffit de cliquer sur le nom ou prénom de l'élève pour en obtenir le prof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Vous pouvez copier/coller les profils obtenus dans Word par exemple...</a:t>
          </a:r>
          <a:endParaRPr b="0" lang="en-US" sz="1000" spc="-1" strike="noStrike">
            <a:latin typeface="Times New Roman"/>
          </a:endParaRPr>
        </a:p>
      </xdr:txBody>
    </xdr:sp>
    <xdr:clientData/>
  </xdr:twoCellAnchor>
  <xdr:twoCellAnchor editAs="oneCell">
    <xdr:from>
      <xdr:col>7</xdr:col>
      <xdr:colOff>241560</xdr:colOff>
      <xdr:row>3</xdr:row>
      <xdr:rowOff>47520</xdr:rowOff>
    </xdr:from>
    <xdr:to>
      <xdr:col>13</xdr:col>
      <xdr:colOff>463320</xdr:colOff>
      <xdr:row>12</xdr:row>
      <xdr:rowOff>66960</xdr:rowOff>
    </xdr:to>
    <xdr:sp>
      <xdr:nvSpPr>
        <xdr:cNvPr id="14" name="Text 5"/>
        <xdr:cNvSpPr/>
      </xdr:nvSpPr>
      <xdr:spPr>
        <a:xfrm>
          <a:off x="5290920" y="533160"/>
          <a:ext cx="4085280" cy="217224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e que vous pouvez modifier, entrer</a:t>
          </a:r>
          <a:r>
            <a:rPr b="1" lang="en-US" sz="1000" spc="-1" strike="noStrike">
              <a:solidFill>
                <a:srgbClr val="ff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a:t>
          </a:r>
          <a:endParaRPr b="0" lang="en-US" sz="1000" spc="-1" strike="noStrike">
            <a:latin typeface="Times New Roman"/>
          </a:endParaRPr>
        </a:p>
        <a:p>
          <a:r>
            <a:rPr b="1" lang="en-US" sz="1000" spc="-1" strike="noStrike">
              <a:solidFill>
                <a:srgbClr val="0000ff"/>
              </a:solidFill>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s abréviations de la légende et la légende</a:t>
          </a:r>
          <a:endParaRPr b="0" lang="en-US" sz="1000" spc="-1" strike="noStrike">
            <a:latin typeface="Times New Roman"/>
          </a:endParaRPr>
        </a:p>
        <a:p>
          <a:r>
            <a:rPr b="1" lang="en-US" sz="1000" spc="-1" strike="noStrike">
              <a:solidFill>
                <a:srgbClr val="0000ff"/>
              </a:solidFill>
              <a:latin typeface="Arial"/>
            </a:rPr>
            <a:t>&gt; Le mot "Légende qui peut être utilisé pour donner un titre au tableau.</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r>
            <a:rPr b="1" lang="en-US" sz="1000" spc="-1" strike="noStrike">
              <a:solidFill>
                <a:srgbClr val="0000ff"/>
              </a:solidFill>
              <a:latin typeface="Arial"/>
            </a:rPr>
            <a:t>&gt; Les couleurs des exercices sont gérées automatique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1640</xdr:colOff>
      <xdr:row>12</xdr:row>
      <xdr:rowOff>208800</xdr:rowOff>
    </xdr:from>
    <xdr:to>
      <xdr:col>13</xdr:col>
      <xdr:colOff>453240</xdr:colOff>
      <xdr:row>19</xdr:row>
      <xdr:rowOff>86040</xdr:rowOff>
    </xdr:to>
    <xdr:sp>
      <xdr:nvSpPr>
        <xdr:cNvPr id="15" name="Text 6"/>
        <xdr:cNvSpPr/>
      </xdr:nvSpPr>
      <xdr:spPr>
        <a:xfrm>
          <a:off x="5301000" y="2847240"/>
          <a:ext cx="4065120" cy="155376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61720</xdr:colOff>
      <xdr:row>20</xdr:row>
      <xdr:rowOff>56880</xdr:rowOff>
    </xdr:from>
    <xdr:to>
      <xdr:col>16</xdr:col>
      <xdr:colOff>412920</xdr:colOff>
      <xdr:row>30</xdr:row>
      <xdr:rowOff>162000</xdr:rowOff>
    </xdr:to>
    <xdr:sp>
      <xdr:nvSpPr>
        <xdr:cNvPr id="16" name="Text 15"/>
        <xdr:cNvSpPr/>
      </xdr:nvSpPr>
      <xdr:spPr>
        <a:xfrm>
          <a:off x="5311080" y="4533480"/>
          <a:ext cx="5925960" cy="21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iellement atteignable.</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Il faut toutefois ne pas oublier qu'un exercices avec 25 points potentiels aura plus d'influence sur le total qu'un autre à 8 points potentiels. C'est à vous de doser.</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n'est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3560</xdr:colOff>
      <xdr:row>3</xdr:row>
      <xdr:rowOff>57240</xdr:rowOff>
    </xdr:from>
    <xdr:to>
      <xdr:col>16</xdr:col>
      <xdr:colOff>403200</xdr:colOff>
      <xdr:row>19</xdr:row>
      <xdr:rowOff>75600</xdr:rowOff>
    </xdr:to>
    <xdr:sp>
      <xdr:nvSpPr>
        <xdr:cNvPr id="17" name="Text 17"/>
        <xdr:cNvSpPr/>
      </xdr:nvSpPr>
      <xdr:spPr>
        <a:xfrm>
          <a:off x="9496440" y="542880"/>
          <a:ext cx="173088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e seul onglet sur lequelle il faut cliquer pour obtenir un résultat est celui nommé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 Attention, les majuscules et minuscules comptent!!!</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36440</xdr:colOff>
      <xdr:row>28</xdr:row>
      <xdr:rowOff>18720</xdr:rowOff>
    </xdr:from>
    <xdr:to>
      <xdr:col>6</xdr:col>
      <xdr:colOff>463320</xdr:colOff>
      <xdr:row>33</xdr:row>
      <xdr:rowOff>75960</xdr:rowOff>
    </xdr:to>
    <xdr:sp>
      <xdr:nvSpPr>
        <xdr:cNvPr id="23" name="Text 24"/>
        <xdr:cNvSpPr/>
      </xdr:nvSpPr>
      <xdr:spPr>
        <a:xfrm>
          <a:off x="1036440" y="6248160"/>
          <a:ext cx="3832560" cy="86688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es difficultés des élèves (psychologu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040</xdr:colOff>
      <xdr:row>1</xdr:row>
      <xdr:rowOff>0</xdr:rowOff>
    </xdr:from>
    <xdr:to>
      <xdr:col>5</xdr:col>
      <xdr:colOff>745200</xdr:colOff>
      <xdr:row>3</xdr:row>
      <xdr:rowOff>171360</xdr:rowOff>
    </xdr:to>
    <xdr:sp>
      <xdr:nvSpPr>
        <xdr:cNvPr id="24" name="Text 14"/>
        <xdr:cNvSpPr/>
      </xdr:nvSpPr>
      <xdr:spPr>
        <a:xfrm>
          <a:off x="2283480" y="237960"/>
          <a:ext cx="3915000" cy="647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A créer - Remarques - Not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5"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6"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7"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8"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29"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0"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1"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2"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3"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4"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5"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6"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7"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8"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39"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0"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1"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2"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3"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4"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5"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6"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7"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8"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49"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0"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1"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2"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3"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4"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5"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6"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7"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8"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59"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0"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1"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4" min="34" style="0" width="4.56"/>
    <col collapsed="false" customWidth="true" hidden="true" outlineLevel="0" max="45" min="35" style="0" width="4.56"/>
    <col collapsed="false" customWidth="true" hidden="false" outlineLevel="0" max="47" min="46" style="0" width="4.56"/>
  </cols>
  <sheetData>
    <row r="1" customFormat="false" ht="12.75" hidden="false" customHeight="false" outlineLevel="0" collapsed="false">
      <c r="A1" s="2" t="s">
        <v>0</v>
      </c>
    </row>
    <row r="2" customFormat="false" ht="12.75" hidden="false" customHeight="false" outlineLevel="0" collapsed="false">
      <c r="A2" s="3"/>
      <c r="C2" s="4" t="s">
        <v>1</v>
      </c>
      <c r="D2" s="4"/>
      <c r="E2" s="4"/>
      <c r="G2" s="4" t="s">
        <v>2</v>
      </c>
      <c r="H2" s="4"/>
      <c r="I2" s="4"/>
      <c r="J2" s="4"/>
      <c r="K2" s="3"/>
      <c r="L2" s="5" t="s">
        <v>3</v>
      </c>
      <c r="M2" s="5"/>
      <c r="N2" s="5"/>
      <c r="O2" s="3"/>
    </row>
    <row r="3" customFormat="false" ht="7.5" hidden="false" customHeight="true" outlineLevel="0" collapsed="false"/>
    <row r="4" customFormat="false" ht="12.75" hidden="false" customHeight="false" outlineLevel="0" collapsed="false">
      <c r="A4" s="6" t="n">
        <f aca="true">TODAY()</f>
        <v>46234</v>
      </c>
      <c r="D4" s="7" t="s">
        <v>4</v>
      </c>
      <c r="E4" s="8" t="s">
        <v>5</v>
      </c>
      <c r="F4" s="8" t="s">
        <v>6</v>
      </c>
      <c r="G4" s="8" t="s">
        <v>6</v>
      </c>
      <c r="H4" s="8" t="s">
        <v>5</v>
      </c>
      <c r="I4" s="8" t="s">
        <v>7</v>
      </c>
      <c r="J4" s="8" t="s">
        <v>8</v>
      </c>
      <c r="K4" s="8" t="s">
        <v>8</v>
      </c>
      <c r="L4" s="8" t="s">
        <v>7</v>
      </c>
      <c r="M4" s="8" t="s">
        <v>9</v>
      </c>
      <c r="N4" s="8" t="s">
        <v>9</v>
      </c>
      <c r="O4" s="8" t="s">
        <v>7</v>
      </c>
      <c r="P4" s="8" t="s">
        <v>8</v>
      </c>
      <c r="Q4" s="8"/>
      <c r="R4" s="8"/>
      <c r="S4" s="8"/>
      <c r="T4" s="8"/>
      <c r="U4" s="8"/>
      <c r="V4" s="8"/>
      <c r="W4" s="8"/>
      <c r="X4" s="8"/>
      <c r="Y4" s="8"/>
      <c r="Z4" s="8"/>
      <c r="AA4" s="8"/>
      <c r="AB4" s="8"/>
      <c r="AC4" s="8"/>
      <c r="AD4" s="8"/>
      <c r="AE4" s="8"/>
      <c r="AF4" s="8"/>
      <c r="AG4" s="9"/>
    </row>
    <row r="5" customFormat="false" ht="12.75" hidden="false" customHeight="true" outlineLevel="0" collapsed="false">
      <c r="C5" s="10" t="s">
        <v>10</v>
      </c>
      <c r="D5" s="11" t="s">
        <v>11</v>
      </c>
      <c r="E5" s="12" t="n">
        <v>0</v>
      </c>
      <c r="F5" s="12"/>
      <c r="G5" s="13" t="n">
        <v>1</v>
      </c>
      <c r="H5" s="13"/>
      <c r="I5" s="12" t="n">
        <v>2</v>
      </c>
      <c r="J5" s="12"/>
      <c r="K5" s="13" t="n">
        <v>3</v>
      </c>
      <c r="L5" s="13"/>
      <c r="M5" s="12" t="n">
        <v>4</v>
      </c>
      <c r="N5" s="12"/>
      <c r="O5" s="13" t="n">
        <v>5</v>
      </c>
      <c r="P5" s="13"/>
      <c r="Q5" s="12" t="n">
        <v>6</v>
      </c>
      <c r="R5" s="12"/>
      <c r="S5" s="13" t="n">
        <v>7</v>
      </c>
      <c r="T5" s="13"/>
      <c r="U5" s="12" t="n">
        <v>8</v>
      </c>
      <c r="V5" s="13" t="n">
        <v>9</v>
      </c>
      <c r="W5" s="12" t="n">
        <v>10</v>
      </c>
      <c r="X5" s="12"/>
      <c r="Y5" s="13" t="n">
        <v>11</v>
      </c>
      <c r="Z5" s="13"/>
      <c r="AA5" s="12" t="n">
        <v>12</v>
      </c>
      <c r="AB5" s="12"/>
      <c r="AC5" s="12"/>
      <c r="AD5" s="13" t="n">
        <v>13</v>
      </c>
      <c r="AE5" s="12" t="n">
        <v>14</v>
      </c>
      <c r="AF5" s="13" t="n">
        <v>15</v>
      </c>
      <c r="AG5" s="12" t="n">
        <v>16</v>
      </c>
      <c r="AI5" s="14" t="s">
        <v>12</v>
      </c>
      <c r="AJ5" s="14"/>
      <c r="AK5" s="14"/>
      <c r="AL5" s="14"/>
      <c r="AM5" s="15"/>
      <c r="AN5" s="16" t="s">
        <v>13</v>
      </c>
      <c r="AO5" s="16"/>
      <c r="AP5" s="16"/>
      <c r="AQ5" s="16"/>
      <c r="AR5" s="16"/>
      <c r="AS5" s="0" t="s">
        <v>14</v>
      </c>
    </row>
    <row r="6" customFormat="false" ht="13.5" hidden="false" customHeight="false" outlineLevel="0" collapsed="false">
      <c r="A6" s="17" t="s">
        <v>15</v>
      </c>
      <c r="B6" s="17" t="s">
        <v>16</v>
      </c>
      <c r="C6" s="10"/>
      <c r="D6" s="18" t="s">
        <v>17</v>
      </c>
      <c r="E6" s="19" t="n">
        <v>1</v>
      </c>
      <c r="F6" s="20" t="n">
        <v>2</v>
      </c>
      <c r="G6" s="21" t="n">
        <v>3</v>
      </c>
      <c r="H6" s="22" t="n">
        <v>4</v>
      </c>
      <c r="I6" s="23" t="n">
        <v>5</v>
      </c>
      <c r="J6" s="24" t="n">
        <v>6</v>
      </c>
      <c r="K6" s="25" t="n">
        <v>7</v>
      </c>
      <c r="L6" s="26" t="n">
        <v>8</v>
      </c>
      <c r="M6" s="27" t="n">
        <v>9</v>
      </c>
      <c r="N6" s="27" t="n">
        <v>10</v>
      </c>
      <c r="O6" s="26" t="n">
        <v>11</v>
      </c>
      <c r="P6" s="25" t="n">
        <v>12</v>
      </c>
      <c r="Q6" s="28" t="n">
        <v>13</v>
      </c>
      <c r="R6" s="29" t="n">
        <v>14</v>
      </c>
      <c r="S6" s="29" t="n">
        <v>15</v>
      </c>
      <c r="T6" s="30" t="n">
        <v>16</v>
      </c>
      <c r="U6" s="30" t="n">
        <v>17</v>
      </c>
      <c r="V6" s="30" t="n">
        <v>18</v>
      </c>
      <c r="W6" s="30" t="n">
        <v>19</v>
      </c>
      <c r="X6" s="30" t="n">
        <v>20</v>
      </c>
      <c r="Y6" s="30" t="n">
        <v>21</v>
      </c>
      <c r="Z6" s="30" t="n">
        <v>22</v>
      </c>
      <c r="AA6" s="30" t="n">
        <v>23</v>
      </c>
      <c r="AB6" s="29" t="n">
        <v>24</v>
      </c>
      <c r="AC6" s="30" t="n">
        <v>25</v>
      </c>
      <c r="AD6" s="30" t="n">
        <v>26</v>
      </c>
      <c r="AE6" s="29" t="n">
        <v>27</v>
      </c>
      <c r="AF6" s="30" t="n">
        <v>28</v>
      </c>
      <c r="AG6" s="30" t="n">
        <v>29</v>
      </c>
      <c r="AI6" s="31" t="str">
        <f aca="false">B35</f>
        <v>AV</v>
      </c>
      <c r="AJ6" s="32" t="str">
        <f aca="false">B36</f>
        <v>AGN</v>
      </c>
      <c r="AK6" s="33" t="str">
        <f aca="false">B37</f>
        <v>APP</v>
      </c>
      <c r="AL6" s="34" t="str">
        <f aca="false">B38</f>
        <v>Hom</v>
      </c>
      <c r="AM6" s="35" t="str">
        <f aca="false">B39</f>
        <v>Con</v>
      </c>
      <c r="AN6" s="31" t="str">
        <f aca="false">AI6</f>
        <v>AV</v>
      </c>
      <c r="AO6" s="32" t="str">
        <f aca="false">AJ6</f>
        <v>AGN</v>
      </c>
      <c r="AP6" s="33" t="str">
        <f aca="false">AK6</f>
        <v>APP</v>
      </c>
      <c r="AQ6" s="34" t="str">
        <f aca="false">AL6</f>
        <v>Hom</v>
      </c>
      <c r="AR6" s="35" t="str">
        <f aca="false">AM6</f>
        <v>Con</v>
      </c>
      <c r="AS6" s="0" t="s">
        <v>18</v>
      </c>
    </row>
    <row r="7" customFormat="false" ht="14.25" hidden="false" customHeight="true" outlineLevel="0" collapsed="false">
      <c r="A7" s="36" t="s">
        <v>19</v>
      </c>
      <c r="B7" s="36" t="s">
        <v>20</v>
      </c>
      <c r="C7" s="37" t="n">
        <f aca="false">COUNTIF(E7:AG7,"&gt;-1")</f>
        <v>12</v>
      </c>
      <c r="D7" s="38" t="n">
        <f aca="false">SUM(E7:AG7)</f>
        <v>97</v>
      </c>
      <c r="E7" s="39" t="n">
        <v>9</v>
      </c>
      <c r="F7" s="40" t="n">
        <v>15</v>
      </c>
      <c r="G7" s="39" t="n">
        <v>8</v>
      </c>
      <c r="H7" s="40" t="n">
        <v>12</v>
      </c>
      <c r="I7" s="39" t="n">
        <v>7</v>
      </c>
      <c r="J7" s="40" t="n">
        <v>4</v>
      </c>
      <c r="K7" s="41" t="n">
        <v>6</v>
      </c>
      <c r="L7" s="42" t="n">
        <v>8</v>
      </c>
      <c r="M7" s="39" t="n">
        <v>6</v>
      </c>
      <c r="N7" s="40" t="n">
        <v>9</v>
      </c>
      <c r="O7" s="39" t="n">
        <v>3</v>
      </c>
      <c r="P7" s="40" t="n">
        <v>10</v>
      </c>
      <c r="Q7" s="39"/>
      <c r="R7" s="40"/>
      <c r="S7" s="39"/>
      <c r="T7" s="40"/>
      <c r="U7" s="41"/>
      <c r="V7" s="41"/>
      <c r="W7" s="39"/>
      <c r="X7" s="40"/>
      <c r="Y7" s="39"/>
      <c r="Z7" s="40"/>
      <c r="AA7" s="39"/>
      <c r="AB7" s="43"/>
      <c r="AC7" s="40"/>
      <c r="AD7" s="41"/>
      <c r="AE7" s="41"/>
      <c r="AF7" s="41"/>
      <c r="AG7" s="41"/>
      <c r="AI7" s="44" t="n">
        <f aca="false">SUMIF($E$4:$AG$4,$B$35,E7:AG7)</f>
        <v>23</v>
      </c>
      <c r="AJ7" s="44" t="n">
        <f aca="false">SUMIF($E$4:$AG$4,$B$36,E7:AG7)</f>
        <v>21</v>
      </c>
      <c r="AK7" s="44" t="n">
        <f aca="false">SUMIF($E$4:$AG$4,$B$37,E7:AG7)</f>
        <v>15</v>
      </c>
      <c r="AL7" s="44" t="n">
        <f aca="false">SUMIF($E$4:$AG$4,$B$38,E7:AG7)</f>
        <v>18</v>
      </c>
      <c r="AM7" s="44" t="n">
        <f aca="false">SUMIF($E$4:$AG$4,$B$39,E7:AG7)</f>
        <v>20</v>
      </c>
      <c r="AN7" s="0" t="n">
        <f aca="false">SUMPRODUCT(($E$4:$AG$4=$B$35)*($E7:$AG7&lt;&gt;"")*($E$33:$AG$33))</f>
        <v>27</v>
      </c>
      <c r="AO7" s="0" t="n">
        <f aca="false">SUMPRODUCT(($E$4:$AG$4=$B$36)*($E7:$AG7&lt;&gt;"")*($E$33:$AG$33))</f>
        <v>21</v>
      </c>
      <c r="AP7" s="0" t="n">
        <f aca="false">SUMPRODUCT(($E$4:$AG$4=$B$37)*($E7:$AG7&lt;&gt;"")*($E$33:$AG$33))</f>
        <v>27</v>
      </c>
      <c r="AQ7" s="0" t="n">
        <f aca="false">SUMPRODUCT(($E$4:$AG$4=$B$38)*($E7:$AG7&lt;&gt;"")*($E$33:$AG$33))</f>
        <v>36</v>
      </c>
      <c r="AR7" s="0" t="n">
        <f aca="false">SUMPRODUCT(($E$4:$AG$4=$B$39)*($E7:$AG7&lt;&gt;"")*($E$33:$AG$33))</f>
        <v>32</v>
      </c>
      <c r="AS7" s="0" t="n">
        <f aca="false">SUM(AN7:AR7)</f>
        <v>143</v>
      </c>
      <c r="AT7" s="45"/>
    </row>
    <row r="8" customFormat="false" ht="14.25" hidden="false" customHeight="true" outlineLevel="0" collapsed="false">
      <c r="A8" s="36" t="s">
        <v>21</v>
      </c>
      <c r="B8" s="36" t="s">
        <v>22</v>
      </c>
      <c r="C8" s="37" t="n">
        <f aca="false">COUNTIF(E8:AG8,"&gt;-1")</f>
        <v>12</v>
      </c>
      <c r="D8" s="38" t="n">
        <f aca="false">SUM(E8:AG8)</f>
        <v>71</v>
      </c>
      <c r="E8" s="39" t="n">
        <v>8</v>
      </c>
      <c r="F8" s="46" t="n">
        <v>8</v>
      </c>
      <c r="G8" s="47" t="n">
        <v>7</v>
      </c>
      <c r="H8" s="46" t="n">
        <v>8</v>
      </c>
      <c r="I8" s="47" t="n">
        <v>6</v>
      </c>
      <c r="J8" s="46" t="n">
        <v>1</v>
      </c>
      <c r="K8" s="48" t="n">
        <v>5</v>
      </c>
      <c r="L8" s="49" t="n">
        <v>5</v>
      </c>
      <c r="M8" s="47" t="n">
        <v>5</v>
      </c>
      <c r="N8" s="46" t="n">
        <v>3</v>
      </c>
      <c r="O8" s="47" t="n">
        <v>4</v>
      </c>
      <c r="P8" s="46" t="n">
        <v>11</v>
      </c>
      <c r="Q8" s="47"/>
      <c r="R8" s="46"/>
      <c r="S8" s="47"/>
      <c r="T8" s="46"/>
      <c r="U8" s="48"/>
      <c r="V8" s="48"/>
      <c r="W8" s="47"/>
      <c r="X8" s="46"/>
      <c r="Y8" s="47"/>
      <c r="Z8" s="46"/>
      <c r="AA8" s="47"/>
      <c r="AB8" s="50"/>
      <c r="AC8" s="46"/>
      <c r="AD8" s="48"/>
      <c r="AE8" s="48"/>
      <c r="AF8" s="48"/>
      <c r="AG8" s="48"/>
      <c r="AI8" s="44" t="n">
        <f aca="false">SUMIF($E$4:$AG$4,$B$35,E8:AG8)</f>
        <v>15</v>
      </c>
      <c r="AJ8" s="44" t="n">
        <f aca="false">SUMIF($E$4:$AG$4,$B$36,E8:AG8)</f>
        <v>16</v>
      </c>
      <c r="AK8" s="44" t="n">
        <f aca="false">SUMIF($E$4:$AG$4,$B$37,E8:AG8)</f>
        <v>8</v>
      </c>
      <c r="AL8" s="44" t="n">
        <f aca="false">SUMIF($E$4:$AG$4,$B$38,E8:AG8)</f>
        <v>15</v>
      </c>
      <c r="AM8" s="44" t="n">
        <f aca="false">SUMIF($E$4:$AG$4,$B$39,E8:AG8)</f>
        <v>17</v>
      </c>
      <c r="AN8" s="0" t="n">
        <f aca="false">SUMPRODUCT(($E$4:$AG$4=$B$35)*($E8:$AG8&lt;&gt;"")*($E$33:$AG$33))</f>
        <v>27</v>
      </c>
      <c r="AO8" s="0" t="n">
        <f aca="false">SUMPRODUCT(($E$4:$AG$4=$B$36)*($E8:$AG8&lt;&gt;"")*($E$33:$AG$33))</f>
        <v>21</v>
      </c>
      <c r="AP8" s="0" t="n">
        <f aca="false">SUMPRODUCT(($E$4:$AG$4=$B$37)*($E8:$AG8&lt;&gt;"")*($E$33:$AG$33))</f>
        <v>27</v>
      </c>
      <c r="AQ8" s="0" t="n">
        <f aca="false">SUMPRODUCT(($E$4:$AG$4=$B$38)*($E8:$AG8&lt;&gt;"")*($E$33:$AG$33))</f>
        <v>36</v>
      </c>
      <c r="AR8" s="0" t="n">
        <f aca="false">SUMPRODUCT(($E$4:$AG$4=$B$39)*($E8:$AG8&lt;&gt;"")*($E$33:$AG$33))</f>
        <v>32</v>
      </c>
      <c r="AS8" s="0" t="n">
        <f aca="false">SUM(AN8:AR8)</f>
        <v>143</v>
      </c>
      <c r="AT8" s="45"/>
    </row>
    <row r="9" customFormat="false" ht="14.25" hidden="false" customHeight="true" outlineLevel="0" collapsed="false">
      <c r="A9" s="36" t="s">
        <v>23</v>
      </c>
      <c r="B9" s="36" t="s">
        <v>24</v>
      </c>
      <c r="C9" s="37" t="n">
        <f aca="false">COUNTIF(E9:AG9,"&gt;-1")</f>
        <v>11</v>
      </c>
      <c r="D9" s="38" t="n">
        <f aca="false">SUM(E9:AG9)</f>
        <v>49</v>
      </c>
      <c r="E9" s="39" t="n">
        <v>1</v>
      </c>
      <c r="F9" s="46" t="n">
        <v>0</v>
      </c>
      <c r="G9" s="47" t="n">
        <v>4</v>
      </c>
      <c r="H9" s="46" t="n">
        <v>4</v>
      </c>
      <c r="I9" s="47"/>
      <c r="J9" s="46" t="n">
        <v>2</v>
      </c>
      <c r="K9" s="48" t="n">
        <v>4</v>
      </c>
      <c r="L9" s="49" t="n">
        <v>7</v>
      </c>
      <c r="M9" s="47" t="n">
        <v>2</v>
      </c>
      <c r="N9" s="46" t="n">
        <v>10</v>
      </c>
      <c r="O9" s="47" t="n">
        <v>6</v>
      </c>
      <c r="P9" s="46" t="n">
        <v>9</v>
      </c>
      <c r="Q9" s="47"/>
      <c r="R9" s="46"/>
      <c r="S9" s="47"/>
      <c r="T9" s="46"/>
      <c r="U9" s="48"/>
      <c r="V9" s="48"/>
      <c r="W9" s="47"/>
      <c r="X9" s="46"/>
      <c r="Y9" s="47"/>
      <c r="Z9" s="46"/>
      <c r="AA9" s="47"/>
      <c r="AB9" s="50"/>
      <c r="AC9" s="46"/>
      <c r="AD9" s="48"/>
      <c r="AE9" s="48"/>
      <c r="AF9" s="48"/>
      <c r="AG9" s="48"/>
      <c r="AI9" s="44" t="n">
        <f aca="false">SUMIF($E$4:$AG$4,$B$35,E9:AG9)</f>
        <v>4</v>
      </c>
      <c r="AJ9" s="44" t="n">
        <f aca="false">SUMIF($E$4:$AG$4,$B$36,E9:AG9)</f>
        <v>5</v>
      </c>
      <c r="AK9" s="44" t="n">
        <f aca="false">SUMIF($E$4:$AG$4,$B$37,E9:AG9)</f>
        <v>12</v>
      </c>
      <c r="AL9" s="44" t="n">
        <f aca="false">SUMIF($E$4:$AG$4,$B$38,E9:AG9)</f>
        <v>13</v>
      </c>
      <c r="AM9" s="44" t="n">
        <f aca="false">SUMIF($E$4:$AG$4,$B$39,E9:AG9)</f>
        <v>15</v>
      </c>
      <c r="AN9" s="0" t="n">
        <f aca="false">SUMPRODUCT(($E$4:$AG$4=$B$35)*($E9:$AG9&lt;&gt;"")*($E$33:$AG$33))</f>
        <v>27</v>
      </c>
      <c r="AO9" s="0" t="n">
        <f aca="false">SUMPRODUCT(($E$4:$AG$4=$B$36)*($E9:$AG9&lt;&gt;"")*($E$33:$AG$33))</f>
        <v>21</v>
      </c>
      <c r="AP9" s="0" t="n">
        <f aca="false">SUMPRODUCT(($E$4:$AG$4=$B$37)*($E9:$AG9&lt;&gt;"")*($E$33:$AG$33))</f>
        <v>27</v>
      </c>
      <c r="AQ9" s="0" t="n">
        <f aca="false">SUMPRODUCT(($E$4:$AG$4=$B$38)*($E9:$AG9&lt;&gt;"")*($E$33:$AG$33))</f>
        <v>24</v>
      </c>
      <c r="AR9" s="0" t="n">
        <f aca="false">SUMPRODUCT(($E$4:$AG$4=$B$39)*($E9:$AG9&lt;&gt;"")*($E$33:$AG$33))</f>
        <v>32</v>
      </c>
      <c r="AS9" s="0" t="n">
        <f aca="false">SUM(AN9:AR9)</f>
        <v>131</v>
      </c>
      <c r="AT9" s="45"/>
    </row>
    <row r="10" customFormat="false" ht="14.25" hidden="false" customHeight="true" outlineLevel="0" collapsed="false">
      <c r="A10" s="36" t="s">
        <v>25</v>
      </c>
      <c r="B10" s="36" t="s">
        <v>26</v>
      </c>
      <c r="C10" s="37" t="n">
        <f aca="false">COUNTIF(E10:AG10,"&gt;-1")</f>
        <v>11</v>
      </c>
      <c r="D10" s="38" t="n">
        <f aca="false">SUM(E10:AG10)</f>
        <v>80</v>
      </c>
      <c r="E10" s="39" t="n">
        <v>1</v>
      </c>
      <c r="F10" s="46" t="n">
        <v>0</v>
      </c>
      <c r="G10" s="47" t="n">
        <v>2</v>
      </c>
      <c r="H10" s="46" t="n">
        <v>12</v>
      </c>
      <c r="I10" s="47" t="n">
        <v>12</v>
      </c>
      <c r="J10" s="46" t="n">
        <v>10</v>
      </c>
      <c r="K10" s="48"/>
      <c r="L10" s="49" t="n">
        <v>13</v>
      </c>
      <c r="M10" s="47" t="n">
        <v>6</v>
      </c>
      <c r="N10" s="46" t="n">
        <v>8</v>
      </c>
      <c r="O10" s="47" t="n">
        <v>6</v>
      </c>
      <c r="P10" s="46" t="n">
        <v>10</v>
      </c>
      <c r="Q10" s="47"/>
      <c r="R10" s="46"/>
      <c r="S10" s="47"/>
      <c r="T10" s="46"/>
      <c r="U10" s="48"/>
      <c r="V10" s="48"/>
      <c r="W10" s="47"/>
      <c r="X10" s="46"/>
      <c r="Y10" s="47"/>
      <c r="Z10" s="46"/>
      <c r="AA10" s="47"/>
      <c r="AB10" s="50"/>
      <c r="AC10" s="46"/>
      <c r="AD10" s="48"/>
      <c r="AE10" s="48"/>
      <c r="AF10" s="48"/>
      <c r="AG10" s="48"/>
      <c r="AI10" s="44" t="n">
        <f aca="false">SUMIF($E$4:$AG$4,$B$35,E10:AG10)</f>
        <v>2</v>
      </c>
      <c r="AJ10" s="44" t="n">
        <f aca="false">SUMIF($E$4:$AG$4,$B$36,E10:AG10)</f>
        <v>13</v>
      </c>
      <c r="AK10" s="44" t="n">
        <f aca="false">SUMIF($E$4:$AG$4,$B$37,E10:AG10)</f>
        <v>14</v>
      </c>
      <c r="AL10" s="44" t="n">
        <f aca="false">SUMIF($E$4:$AG$4,$B$38,E10:AG10)</f>
        <v>31</v>
      </c>
      <c r="AM10" s="44" t="n">
        <f aca="false">SUMIF($E$4:$AG$4,$B$39,E10:AG10)</f>
        <v>20</v>
      </c>
      <c r="AN10" s="0" t="n">
        <f aca="false">SUMPRODUCT(($E$4:$AG$4=$B$35)*($E10:$AG10&lt;&gt;"")*($E$33:$AG$33))</f>
        <v>27</v>
      </c>
      <c r="AO10" s="0" t="n">
        <f aca="false">SUMPRODUCT(($E$4:$AG$4=$B$36)*($E10:$AG10&lt;&gt;"")*($E$33:$AG$33))</f>
        <v>21</v>
      </c>
      <c r="AP10" s="0" t="n">
        <f aca="false">SUMPRODUCT(($E$4:$AG$4=$B$37)*($E10:$AG10&lt;&gt;"")*($E$33:$AG$33))</f>
        <v>27</v>
      </c>
      <c r="AQ10" s="0" t="n">
        <f aca="false">SUMPRODUCT(($E$4:$AG$4=$B$38)*($E10:$AG10&lt;&gt;"")*($E$33:$AG$33))</f>
        <v>36</v>
      </c>
      <c r="AR10" s="0" t="n">
        <f aca="false">SUMPRODUCT(($E$4:$AG$4=$B$39)*($E10:$AG10&lt;&gt;"")*($E$33:$AG$33))</f>
        <v>26</v>
      </c>
      <c r="AS10" s="0" t="n">
        <f aca="false">SUM(AN10:AR10)</f>
        <v>137</v>
      </c>
      <c r="AT10" s="45"/>
    </row>
    <row r="11" customFormat="false" ht="14.25" hidden="false" customHeight="true" outlineLevel="0" collapsed="false">
      <c r="A11" s="36" t="s">
        <v>27</v>
      </c>
      <c r="B11" s="36" t="s">
        <v>28</v>
      </c>
      <c r="C11" s="37" t="n">
        <f aca="false">COUNTIF(E11:AG11,"&gt;-1")</f>
        <v>12</v>
      </c>
      <c r="D11" s="38" t="n">
        <f aca="false">SUM(E11:AG11)</f>
        <v>72</v>
      </c>
      <c r="E11" s="39" t="n">
        <v>0</v>
      </c>
      <c r="F11" s="46" t="n">
        <v>10</v>
      </c>
      <c r="G11" s="47" t="n">
        <v>6</v>
      </c>
      <c r="H11" s="46" t="n">
        <v>12</v>
      </c>
      <c r="I11" s="47" t="n">
        <v>6</v>
      </c>
      <c r="J11" s="46" t="n">
        <v>2</v>
      </c>
      <c r="K11" s="48" t="n">
        <v>6</v>
      </c>
      <c r="L11" s="49" t="n">
        <v>8</v>
      </c>
      <c r="M11" s="47" t="n">
        <v>6</v>
      </c>
      <c r="N11" s="46" t="n">
        <v>0</v>
      </c>
      <c r="O11" s="47" t="n">
        <v>5</v>
      </c>
      <c r="P11" s="46" t="n">
        <v>11</v>
      </c>
      <c r="Q11" s="47"/>
      <c r="R11" s="46"/>
      <c r="S11" s="47"/>
      <c r="T11" s="46"/>
      <c r="U11" s="48"/>
      <c r="V11" s="48"/>
      <c r="W11" s="47"/>
      <c r="X11" s="46"/>
      <c r="Y11" s="47"/>
      <c r="Z11" s="46"/>
      <c r="AA11" s="47"/>
      <c r="AB11" s="50"/>
      <c r="AC11" s="46"/>
      <c r="AD11" s="48"/>
      <c r="AE11" s="48"/>
      <c r="AF11" s="48"/>
      <c r="AG11" s="48"/>
      <c r="AI11" s="44" t="n">
        <f aca="false">SUMIF($E$4:$AG$4,$B$35,E11:AG11)</f>
        <v>16</v>
      </c>
      <c r="AJ11" s="44" t="n">
        <f aca="false">SUMIF($E$4:$AG$4,$B$36,E11:AG11)</f>
        <v>12</v>
      </c>
      <c r="AK11" s="44" t="n">
        <f aca="false">SUMIF($E$4:$AG$4,$B$37,E11:AG11)</f>
        <v>6</v>
      </c>
      <c r="AL11" s="44" t="n">
        <f aca="false">SUMIF($E$4:$AG$4,$B$38,E11:AG11)</f>
        <v>19</v>
      </c>
      <c r="AM11" s="44" t="n">
        <f aca="false">SUMIF($E$4:$AG$4,$B$39,E11:AG11)</f>
        <v>19</v>
      </c>
      <c r="AN11" s="0" t="n">
        <f aca="false">SUMPRODUCT(($E$4:$AG$4=$B$35)*($E11:$AG11&lt;&gt;"")*($E$33:$AG$33))</f>
        <v>27</v>
      </c>
      <c r="AO11" s="0" t="n">
        <f aca="false">SUMPRODUCT(($E$4:$AG$4=$B$36)*($E11:$AG11&lt;&gt;"")*($E$33:$AG$33))</f>
        <v>21</v>
      </c>
      <c r="AP11" s="0" t="n">
        <f aca="false">SUMPRODUCT(($E$4:$AG$4=$B$37)*($E11:$AG11&lt;&gt;"")*($E$33:$AG$33))</f>
        <v>27</v>
      </c>
      <c r="AQ11" s="0" t="n">
        <f aca="false">SUMPRODUCT(($E$4:$AG$4=$B$38)*($E11:$AG11&lt;&gt;"")*($E$33:$AG$33))</f>
        <v>36</v>
      </c>
      <c r="AR11" s="0" t="n">
        <f aca="false">SUMPRODUCT(($E$4:$AG$4=$B$39)*($E11:$AG11&lt;&gt;"")*($E$33:$AG$33))</f>
        <v>32</v>
      </c>
      <c r="AS11" s="0" t="n">
        <f aca="false">SUM(AN11:AR11)</f>
        <v>143</v>
      </c>
      <c r="AT11" s="45"/>
    </row>
    <row r="12" customFormat="false" ht="14.25" hidden="false" customHeight="true" outlineLevel="0" collapsed="false">
      <c r="A12" s="36" t="s">
        <v>29</v>
      </c>
      <c r="B12" s="36" t="s">
        <v>30</v>
      </c>
      <c r="C12" s="37" t="n">
        <f aca="false">COUNTIF(E12:AG12,"&gt;-1")</f>
        <v>10</v>
      </c>
      <c r="D12" s="38" t="n">
        <f aca="false">SUM(E12:AG12)</f>
        <v>64</v>
      </c>
      <c r="E12" s="39" t="n">
        <v>3</v>
      </c>
      <c r="F12" s="46" t="n">
        <v>0</v>
      </c>
      <c r="G12" s="47" t="n">
        <v>8</v>
      </c>
      <c r="H12" s="46" t="n">
        <v>6</v>
      </c>
      <c r="I12" s="47" t="n">
        <v>12</v>
      </c>
      <c r="J12" s="46"/>
      <c r="K12" s="48" t="n">
        <v>6</v>
      </c>
      <c r="L12" s="49" t="n">
        <v>10</v>
      </c>
      <c r="M12" s="47"/>
      <c r="N12" s="46" t="n">
        <v>7</v>
      </c>
      <c r="O12" s="47" t="n">
        <v>2</v>
      </c>
      <c r="P12" s="46" t="n">
        <v>10</v>
      </c>
      <c r="Q12" s="47"/>
      <c r="R12" s="46"/>
      <c r="S12" s="47"/>
      <c r="T12" s="46"/>
      <c r="U12" s="48"/>
      <c r="V12" s="48"/>
      <c r="W12" s="47"/>
      <c r="X12" s="46"/>
      <c r="Y12" s="47"/>
      <c r="Z12" s="46"/>
      <c r="AA12" s="47"/>
      <c r="AB12" s="50"/>
      <c r="AC12" s="46"/>
      <c r="AD12" s="48"/>
      <c r="AE12" s="48"/>
      <c r="AF12" s="48"/>
      <c r="AG12" s="48"/>
      <c r="AI12" s="44" t="n">
        <f aca="false">SUMIF($E$4:$AG$4,$B$35,E12:AG12)</f>
        <v>8</v>
      </c>
      <c r="AJ12" s="44" t="n">
        <f aca="false">SUMIF($E$4:$AG$4,$B$36,E12:AG12)</f>
        <v>9</v>
      </c>
      <c r="AK12" s="44" t="n">
        <f aca="false">SUMIF($E$4:$AG$4,$B$37,E12:AG12)</f>
        <v>7</v>
      </c>
      <c r="AL12" s="44" t="n">
        <f aca="false">SUMIF($E$4:$AG$4,$B$38,E12:AG12)</f>
        <v>24</v>
      </c>
      <c r="AM12" s="44" t="n">
        <f aca="false">SUMIF($E$4:$AG$4,$B$39,E12:AG12)</f>
        <v>16</v>
      </c>
      <c r="AN12" s="0" t="n">
        <f aca="false">SUMPRODUCT(($E$4:$AG$4=$B$35)*($E12:$AG12&lt;&gt;"")*($E$33:$AG$33))</f>
        <v>27</v>
      </c>
      <c r="AO12" s="0" t="n">
        <f aca="false">SUMPRODUCT(($E$4:$AG$4=$B$36)*($E12:$AG12&lt;&gt;"")*($E$33:$AG$33))</f>
        <v>21</v>
      </c>
      <c r="AP12" s="0" t="n">
        <f aca="false">SUMPRODUCT(($E$4:$AG$4=$B$37)*($E12:$AG12&lt;&gt;"")*($E$33:$AG$33))</f>
        <v>15</v>
      </c>
      <c r="AQ12" s="0" t="n">
        <f aca="false">SUMPRODUCT(($E$4:$AG$4=$B$38)*($E12:$AG12&lt;&gt;"")*($E$33:$AG$33))</f>
        <v>36</v>
      </c>
      <c r="AR12" s="0" t="n">
        <f aca="false">SUMPRODUCT(($E$4:$AG$4=$B$39)*($E12:$AG12&lt;&gt;"")*($E$33:$AG$33))</f>
        <v>18</v>
      </c>
      <c r="AS12" s="0" t="n">
        <f aca="false">SUM(AN12:AR12)</f>
        <v>117</v>
      </c>
      <c r="AT12" s="45"/>
    </row>
    <row r="13" customFormat="false" ht="14.25" hidden="false" customHeight="true" outlineLevel="0" collapsed="false">
      <c r="A13" s="36" t="s">
        <v>31</v>
      </c>
      <c r="B13" s="36" t="s">
        <v>32</v>
      </c>
      <c r="C13" s="37" t="n">
        <f aca="false">COUNTIF(E13:AG13,"&gt;-1")</f>
        <v>12</v>
      </c>
      <c r="D13" s="38" t="n">
        <f aca="false">SUM(E13:AG13)</f>
        <v>82</v>
      </c>
      <c r="E13" s="39" t="n">
        <v>5</v>
      </c>
      <c r="F13" s="46" t="n">
        <v>9</v>
      </c>
      <c r="G13" s="47" t="n">
        <v>10</v>
      </c>
      <c r="H13" s="46" t="n">
        <v>12</v>
      </c>
      <c r="I13" s="47" t="n">
        <v>0</v>
      </c>
      <c r="J13" s="46" t="n">
        <v>10</v>
      </c>
      <c r="K13" s="48" t="n">
        <v>6</v>
      </c>
      <c r="L13" s="49" t="n">
        <v>4</v>
      </c>
      <c r="M13" s="47" t="n">
        <v>4</v>
      </c>
      <c r="N13" s="46" t="n">
        <v>11</v>
      </c>
      <c r="O13" s="47" t="n">
        <v>4</v>
      </c>
      <c r="P13" s="46" t="n">
        <v>7</v>
      </c>
      <c r="Q13" s="47"/>
      <c r="R13" s="46"/>
      <c r="S13" s="47"/>
      <c r="T13" s="46"/>
      <c r="U13" s="48"/>
      <c r="V13" s="48"/>
      <c r="W13" s="47"/>
      <c r="X13" s="46"/>
      <c r="Y13" s="47"/>
      <c r="Z13" s="46"/>
      <c r="AA13" s="47"/>
      <c r="AB13" s="50"/>
      <c r="AC13" s="46"/>
      <c r="AD13" s="48"/>
      <c r="AE13" s="48"/>
      <c r="AF13" s="48"/>
      <c r="AG13" s="48"/>
      <c r="AI13" s="44" t="n">
        <f aca="false">SUMIF($E$4:$AG$4,$B$35,E13:AG13)</f>
        <v>19</v>
      </c>
      <c r="AJ13" s="44" t="n">
        <f aca="false">SUMIF($E$4:$AG$4,$B$36,E13:AG13)</f>
        <v>17</v>
      </c>
      <c r="AK13" s="44" t="n">
        <f aca="false">SUMIF($E$4:$AG$4,$B$37,E13:AG13)</f>
        <v>15</v>
      </c>
      <c r="AL13" s="44" t="n">
        <f aca="false">SUMIF($E$4:$AG$4,$B$38,E13:AG13)</f>
        <v>8</v>
      </c>
      <c r="AM13" s="44" t="n">
        <f aca="false">SUMIF($E$4:$AG$4,$B$39,E13:AG13)</f>
        <v>23</v>
      </c>
      <c r="AN13" s="0" t="n">
        <f aca="false">SUMPRODUCT(($E$4:$AG$4=$B$35)*($E13:$AG13&lt;&gt;"")*($E$33:$AG$33))</f>
        <v>27</v>
      </c>
      <c r="AO13" s="0" t="n">
        <f aca="false">SUMPRODUCT(($E$4:$AG$4=$B$36)*($E13:$AG13&lt;&gt;"")*($E$33:$AG$33))</f>
        <v>21</v>
      </c>
      <c r="AP13" s="0" t="n">
        <f aca="false">SUMPRODUCT(($E$4:$AG$4=$B$37)*($E13:$AG13&lt;&gt;"")*($E$33:$AG$33))</f>
        <v>27</v>
      </c>
      <c r="AQ13" s="0" t="n">
        <f aca="false">SUMPRODUCT(($E$4:$AG$4=$B$38)*($E13:$AG13&lt;&gt;"")*($E$33:$AG$33))</f>
        <v>36</v>
      </c>
      <c r="AR13" s="0" t="n">
        <f aca="false">SUMPRODUCT(($E$4:$AG$4=$B$39)*($E13:$AG13&lt;&gt;"")*($E$33:$AG$33))</f>
        <v>32</v>
      </c>
      <c r="AS13" s="0" t="n">
        <f aca="false">SUM(AN13:AR13)</f>
        <v>143</v>
      </c>
      <c r="AT13" s="45"/>
    </row>
    <row r="14" customFormat="false" ht="14.25" hidden="false" customHeight="true" outlineLevel="0" collapsed="false">
      <c r="A14" s="36" t="s">
        <v>33</v>
      </c>
      <c r="B14" s="36" t="s">
        <v>34</v>
      </c>
      <c r="C14" s="37" t="n">
        <f aca="false">COUNTIF(E14:AG14,"&gt;-1")</f>
        <v>10</v>
      </c>
      <c r="D14" s="38" t="n">
        <f aca="false">SUM(E14:AG14)</f>
        <v>70</v>
      </c>
      <c r="E14" s="39" t="n">
        <v>2</v>
      </c>
      <c r="F14" s="46" t="n">
        <v>11</v>
      </c>
      <c r="G14" s="47" t="n">
        <v>8</v>
      </c>
      <c r="H14" s="46" t="n">
        <v>8</v>
      </c>
      <c r="I14" s="47"/>
      <c r="J14" s="46" t="n">
        <v>8</v>
      </c>
      <c r="K14" s="48" t="n">
        <v>4</v>
      </c>
      <c r="L14" s="49"/>
      <c r="M14" s="47" t="n">
        <v>4</v>
      </c>
      <c r="N14" s="46" t="n">
        <v>11</v>
      </c>
      <c r="O14" s="47" t="n">
        <v>5</v>
      </c>
      <c r="P14" s="46" t="n">
        <v>9</v>
      </c>
      <c r="Q14" s="47"/>
      <c r="R14" s="46"/>
      <c r="S14" s="47"/>
      <c r="T14" s="46"/>
      <c r="U14" s="48"/>
      <c r="V14" s="48"/>
      <c r="W14" s="47"/>
      <c r="X14" s="46"/>
      <c r="Y14" s="47"/>
      <c r="Z14" s="46"/>
      <c r="AA14" s="47"/>
      <c r="AB14" s="50"/>
      <c r="AC14" s="46"/>
      <c r="AD14" s="48"/>
      <c r="AE14" s="48"/>
      <c r="AF14" s="48"/>
      <c r="AG14" s="48"/>
      <c r="AI14" s="44" t="n">
        <f aca="false">SUMIF($E$4:$AG$4,$B$35,E14:AG14)</f>
        <v>19</v>
      </c>
      <c r="AJ14" s="44" t="n">
        <f aca="false">SUMIF($E$4:$AG$4,$B$36,E14:AG14)</f>
        <v>10</v>
      </c>
      <c r="AK14" s="44" t="n">
        <f aca="false">SUMIF($E$4:$AG$4,$B$37,E14:AG14)</f>
        <v>15</v>
      </c>
      <c r="AL14" s="44" t="n">
        <f aca="false">SUMIF($E$4:$AG$4,$B$38,E14:AG14)</f>
        <v>5</v>
      </c>
      <c r="AM14" s="44" t="n">
        <f aca="false">SUMIF($E$4:$AG$4,$B$39,E14:AG14)</f>
        <v>21</v>
      </c>
      <c r="AN14" s="0" t="n">
        <f aca="false">SUMPRODUCT(($E$4:$AG$4=$B$35)*($E14:$AG14&lt;&gt;"")*($E$33:$AG$33))</f>
        <v>27</v>
      </c>
      <c r="AO14" s="0" t="n">
        <f aca="false">SUMPRODUCT(($E$4:$AG$4=$B$36)*($E14:$AG14&lt;&gt;"")*($E$33:$AG$33))</f>
        <v>21</v>
      </c>
      <c r="AP14" s="0" t="n">
        <f aca="false">SUMPRODUCT(($E$4:$AG$4=$B$37)*($E14:$AG14&lt;&gt;"")*($E$33:$AG$33))</f>
        <v>27</v>
      </c>
      <c r="AQ14" s="0" t="n">
        <f aca="false">SUMPRODUCT(($E$4:$AG$4=$B$38)*($E14:$AG14&lt;&gt;"")*($E$33:$AG$33))</f>
        <v>6</v>
      </c>
      <c r="AR14" s="0" t="n">
        <f aca="false">SUMPRODUCT(($E$4:$AG$4=$B$39)*($E14:$AG14&lt;&gt;"")*($E$33:$AG$33))</f>
        <v>32</v>
      </c>
      <c r="AS14" s="0" t="n">
        <f aca="false">SUM(AN14:AR14)</f>
        <v>113</v>
      </c>
      <c r="AT14" s="45"/>
    </row>
    <row r="15" customFormat="false" ht="14.25" hidden="false" customHeight="true" outlineLevel="0" collapsed="false">
      <c r="A15" s="36" t="s">
        <v>35</v>
      </c>
      <c r="B15" s="36" t="s">
        <v>36</v>
      </c>
      <c r="C15" s="37" t="n">
        <f aca="false">COUNTIF(E15:AG15,"&gt;-1")</f>
        <v>12</v>
      </c>
      <c r="D15" s="38" t="n">
        <f aca="false">SUM(E15:AG15)</f>
        <v>65</v>
      </c>
      <c r="E15" s="39" t="n">
        <v>5</v>
      </c>
      <c r="F15" s="46" t="n">
        <v>6</v>
      </c>
      <c r="G15" s="47" t="n">
        <v>6</v>
      </c>
      <c r="H15" s="46" t="n">
        <v>11</v>
      </c>
      <c r="I15" s="47" t="n">
        <v>4</v>
      </c>
      <c r="J15" s="46" t="n">
        <v>4</v>
      </c>
      <c r="K15" s="48" t="n">
        <v>6</v>
      </c>
      <c r="L15" s="49" t="n">
        <v>2</v>
      </c>
      <c r="M15" s="47" t="n">
        <v>5</v>
      </c>
      <c r="N15" s="46" t="n">
        <v>4</v>
      </c>
      <c r="O15" s="47" t="n">
        <v>2</v>
      </c>
      <c r="P15" s="46" t="n">
        <v>10</v>
      </c>
      <c r="Q15" s="47"/>
      <c r="R15" s="46"/>
      <c r="S15" s="47"/>
      <c r="T15" s="46"/>
      <c r="U15" s="48"/>
      <c r="V15" s="48"/>
      <c r="W15" s="47"/>
      <c r="X15" s="46"/>
      <c r="Y15" s="47"/>
      <c r="Z15" s="46"/>
      <c r="AA15" s="47"/>
      <c r="AB15" s="50"/>
      <c r="AC15" s="46"/>
      <c r="AD15" s="48"/>
      <c r="AE15" s="48"/>
      <c r="AF15" s="48"/>
      <c r="AG15" s="48"/>
      <c r="AI15" s="44" t="n">
        <f aca="false">SUMIF($E$4:$AG$4,$B$35,E15:AG15)</f>
        <v>12</v>
      </c>
      <c r="AJ15" s="44" t="n">
        <f aca="false">SUMIF($E$4:$AG$4,$B$36,E15:AG15)</f>
        <v>16</v>
      </c>
      <c r="AK15" s="44" t="n">
        <f aca="false">SUMIF($E$4:$AG$4,$B$37,E15:AG15)</f>
        <v>9</v>
      </c>
      <c r="AL15" s="44" t="n">
        <f aca="false">SUMIF($E$4:$AG$4,$B$38,E15:AG15)</f>
        <v>8</v>
      </c>
      <c r="AM15" s="44" t="n">
        <f aca="false">SUMIF($E$4:$AG$4,$B$39,E15:AG15)</f>
        <v>20</v>
      </c>
      <c r="AN15" s="0" t="n">
        <f aca="false">SUMPRODUCT(($E$4:$AG$4=$B$35)*($E15:$AG15&lt;&gt;"")*($E$33:$AG$33))</f>
        <v>27</v>
      </c>
      <c r="AO15" s="0" t="n">
        <f aca="false">SUMPRODUCT(($E$4:$AG$4=$B$36)*($E15:$AG15&lt;&gt;"")*($E$33:$AG$33))</f>
        <v>21</v>
      </c>
      <c r="AP15" s="0" t="n">
        <f aca="false">SUMPRODUCT(($E$4:$AG$4=$B$37)*($E15:$AG15&lt;&gt;"")*($E$33:$AG$33))</f>
        <v>27</v>
      </c>
      <c r="AQ15" s="0" t="n">
        <f aca="false">SUMPRODUCT(($E$4:$AG$4=$B$38)*($E15:$AG15&lt;&gt;"")*($E$33:$AG$33))</f>
        <v>36</v>
      </c>
      <c r="AR15" s="0" t="n">
        <f aca="false">SUMPRODUCT(($E$4:$AG$4=$B$39)*($E15:$AG15&lt;&gt;"")*($E$33:$AG$33))</f>
        <v>32</v>
      </c>
      <c r="AS15" s="0" t="n">
        <f aca="false">SUM(AN15:AR15)</f>
        <v>143</v>
      </c>
      <c r="AT15" s="45"/>
    </row>
    <row r="16" customFormat="false" ht="14.25" hidden="false" customHeight="true" outlineLevel="0" collapsed="false">
      <c r="A16" s="36" t="s">
        <v>37</v>
      </c>
      <c r="B16" s="36" t="s">
        <v>38</v>
      </c>
      <c r="C16" s="37" t="n">
        <f aca="false">COUNTIF(E16:AG16,"&gt;-1")</f>
        <v>12</v>
      </c>
      <c r="D16" s="38" t="n">
        <f aca="false">SUM(E16:AG16)</f>
        <v>95</v>
      </c>
      <c r="E16" s="39" t="n">
        <v>9</v>
      </c>
      <c r="F16" s="46" t="n">
        <v>11</v>
      </c>
      <c r="G16" s="47" t="n">
        <v>6</v>
      </c>
      <c r="H16" s="46" t="n">
        <v>12</v>
      </c>
      <c r="I16" s="47" t="n">
        <v>5</v>
      </c>
      <c r="J16" s="46" t="n">
        <v>12</v>
      </c>
      <c r="K16" s="48" t="n">
        <v>6</v>
      </c>
      <c r="L16" s="49" t="n">
        <v>7</v>
      </c>
      <c r="M16" s="47" t="n">
        <v>6</v>
      </c>
      <c r="N16" s="46" t="n">
        <v>5</v>
      </c>
      <c r="O16" s="47" t="n">
        <v>4</v>
      </c>
      <c r="P16" s="46" t="n">
        <v>12</v>
      </c>
      <c r="Q16" s="47"/>
      <c r="R16" s="46"/>
      <c r="S16" s="47"/>
      <c r="T16" s="46"/>
      <c r="U16" s="48"/>
      <c r="V16" s="48"/>
      <c r="W16" s="47"/>
      <c r="X16" s="46"/>
      <c r="Y16" s="47"/>
      <c r="Z16" s="46"/>
      <c r="AA16" s="47"/>
      <c r="AB16" s="50"/>
      <c r="AC16" s="46"/>
      <c r="AD16" s="48"/>
      <c r="AE16" s="48"/>
      <c r="AF16" s="48"/>
      <c r="AG16" s="48"/>
      <c r="AI16" s="44" t="n">
        <f aca="false">SUMIF($E$4:$AG$4,$B$35,E16:AG16)</f>
        <v>17</v>
      </c>
      <c r="AJ16" s="44" t="n">
        <f aca="false">SUMIF($E$4:$AG$4,$B$36,E16:AG16)</f>
        <v>21</v>
      </c>
      <c r="AK16" s="44" t="n">
        <f aca="false">SUMIF($E$4:$AG$4,$B$37,E16:AG16)</f>
        <v>11</v>
      </c>
      <c r="AL16" s="44" t="n">
        <f aca="false">SUMIF($E$4:$AG$4,$B$38,E16:AG16)</f>
        <v>16</v>
      </c>
      <c r="AM16" s="44" t="n">
        <f aca="false">SUMIF($E$4:$AG$4,$B$39,E16:AG16)</f>
        <v>30</v>
      </c>
      <c r="AN16" s="0" t="n">
        <f aca="false">SUMPRODUCT(($E$4:$AG$4=$B$35)*($E16:$AG16&lt;&gt;"")*($E$33:$AG$33))</f>
        <v>27</v>
      </c>
      <c r="AO16" s="0" t="n">
        <f aca="false">SUMPRODUCT(($E$4:$AG$4=$B$36)*($E16:$AG16&lt;&gt;"")*($E$33:$AG$33))</f>
        <v>21</v>
      </c>
      <c r="AP16" s="0" t="n">
        <f aca="false">SUMPRODUCT(($E$4:$AG$4=$B$37)*($E16:$AG16&lt;&gt;"")*($E$33:$AG$33))</f>
        <v>27</v>
      </c>
      <c r="AQ16" s="0" t="n">
        <f aca="false">SUMPRODUCT(($E$4:$AG$4=$B$38)*($E16:$AG16&lt;&gt;"")*($E$33:$AG$33))</f>
        <v>36</v>
      </c>
      <c r="AR16" s="0" t="n">
        <f aca="false">SUMPRODUCT(($E$4:$AG$4=$B$39)*($E16:$AG16&lt;&gt;"")*($E$33:$AG$33))</f>
        <v>32</v>
      </c>
      <c r="AS16" s="0" t="n">
        <f aca="false">SUM(AN16:AR16)</f>
        <v>143</v>
      </c>
      <c r="AT16" s="45"/>
    </row>
    <row r="17" customFormat="false" ht="14.25" hidden="false" customHeight="true" outlineLevel="0" collapsed="false">
      <c r="A17" s="36" t="s">
        <v>39</v>
      </c>
      <c r="B17" s="36" t="s">
        <v>40</v>
      </c>
      <c r="C17" s="37" t="n">
        <f aca="false">COUNTIF(E17:AG17,"&gt;-1")</f>
        <v>8</v>
      </c>
      <c r="D17" s="38" t="n">
        <f aca="false">SUM(E17:AG17)</f>
        <v>64</v>
      </c>
      <c r="E17" s="39" t="n">
        <v>7</v>
      </c>
      <c r="F17" s="46"/>
      <c r="G17" s="47" t="n">
        <v>10</v>
      </c>
      <c r="H17" s="46"/>
      <c r="I17" s="47" t="n">
        <v>11</v>
      </c>
      <c r="J17" s="46" t="n">
        <v>9</v>
      </c>
      <c r="K17" s="48" t="n">
        <v>4</v>
      </c>
      <c r="L17" s="49"/>
      <c r="M17" s="47" t="n">
        <v>10</v>
      </c>
      <c r="N17" s="46" t="n">
        <v>6</v>
      </c>
      <c r="O17" s="47"/>
      <c r="P17" s="46" t="n">
        <v>7</v>
      </c>
      <c r="Q17" s="47"/>
      <c r="R17" s="46"/>
      <c r="S17" s="47"/>
      <c r="T17" s="46"/>
      <c r="U17" s="48"/>
      <c r="V17" s="48"/>
      <c r="W17" s="47"/>
      <c r="X17" s="46"/>
      <c r="Y17" s="47"/>
      <c r="Z17" s="46"/>
      <c r="AA17" s="47"/>
      <c r="AB17" s="50"/>
      <c r="AC17" s="46"/>
      <c r="AD17" s="48"/>
      <c r="AE17" s="48"/>
      <c r="AF17" s="48"/>
      <c r="AG17" s="48"/>
      <c r="AI17" s="44" t="n">
        <f aca="false">SUMIF($E$4:$AG$4,$B$35,E17:AG17)</f>
        <v>10</v>
      </c>
      <c r="AJ17" s="44" t="n">
        <f aca="false">SUMIF($E$4:$AG$4,$B$36,E17:AG17)</f>
        <v>7</v>
      </c>
      <c r="AK17" s="44" t="n">
        <f aca="false">SUMIF($E$4:$AG$4,$B$37,E17:AG17)</f>
        <v>16</v>
      </c>
      <c r="AL17" s="44" t="n">
        <f aca="false">SUMIF($E$4:$AG$4,$B$38,E17:AG17)</f>
        <v>11</v>
      </c>
      <c r="AM17" s="44" t="n">
        <f aca="false">SUMIF($E$4:$AG$4,$B$39,E17:AG17)</f>
        <v>20</v>
      </c>
      <c r="AN17" s="0" t="n">
        <f aca="false">SUMPRODUCT(($E$4:$AG$4=$B$35)*($E17:$AG17&lt;&gt;"")*($E$33:$AG$33))</f>
        <v>12</v>
      </c>
      <c r="AO17" s="0" t="n">
        <f aca="false">SUMPRODUCT(($E$4:$AG$4=$B$36)*($E17:$AG17&lt;&gt;"")*($E$33:$AG$33))</f>
        <v>9</v>
      </c>
      <c r="AP17" s="0" t="n">
        <f aca="false">SUMPRODUCT(($E$4:$AG$4=$B$37)*($E17:$AG17&lt;&gt;"")*($E$33:$AG$33))</f>
        <v>27</v>
      </c>
      <c r="AQ17" s="0" t="n">
        <f aca="false">SUMPRODUCT(($E$4:$AG$4=$B$38)*($E17:$AG17&lt;&gt;"")*($E$33:$AG$33))</f>
        <v>12</v>
      </c>
      <c r="AR17" s="0" t="n">
        <f aca="false">SUMPRODUCT(($E$4:$AG$4=$B$39)*($E17:$AG17&lt;&gt;"")*($E$33:$AG$33))</f>
        <v>32</v>
      </c>
      <c r="AS17" s="0" t="n">
        <f aca="false">SUM(AN17:AR17)</f>
        <v>92</v>
      </c>
      <c r="AT17" s="45"/>
    </row>
    <row r="18" customFormat="false" ht="14.25" hidden="false" customHeight="true" outlineLevel="0" collapsed="false">
      <c r="A18" s="36" t="s">
        <v>41</v>
      </c>
      <c r="B18" s="36" t="s">
        <v>42</v>
      </c>
      <c r="C18" s="37" t="n">
        <f aca="false">COUNTIF(E18:AG18,"&gt;-1")</f>
        <v>12</v>
      </c>
      <c r="D18" s="38" t="n">
        <f aca="false">SUM(E18:AG18)</f>
        <v>86</v>
      </c>
      <c r="E18" s="39" t="n">
        <v>1</v>
      </c>
      <c r="F18" s="46" t="n">
        <v>8</v>
      </c>
      <c r="G18" s="47" t="n">
        <v>4</v>
      </c>
      <c r="H18" s="46" t="n">
        <v>12</v>
      </c>
      <c r="I18" s="47" t="n">
        <v>12</v>
      </c>
      <c r="J18" s="46" t="n">
        <v>12</v>
      </c>
      <c r="K18" s="48" t="n">
        <v>5</v>
      </c>
      <c r="L18" s="49" t="n">
        <v>4</v>
      </c>
      <c r="M18" s="47" t="n">
        <v>12</v>
      </c>
      <c r="N18" s="46" t="n">
        <v>7</v>
      </c>
      <c r="O18" s="47" t="n">
        <v>2</v>
      </c>
      <c r="P18" s="46" t="n">
        <v>7</v>
      </c>
      <c r="Q18" s="47"/>
      <c r="R18" s="46"/>
      <c r="S18" s="47"/>
      <c r="T18" s="46"/>
      <c r="U18" s="48"/>
      <c r="V18" s="48"/>
      <c r="W18" s="47"/>
      <c r="X18" s="46"/>
      <c r="Y18" s="47"/>
      <c r="Z18" s="46"/>
      <c r="AA18" s="47"/>
      <c r="AB18" s="50"/>
      <c r="AC18" s="46"/>
      <c r="AD18" s="48"/>
      <c r="AE18" s="48"/>
      <c r="AF18" s="48"/>
      <c r="AG18" s="48"/>
      <c r="AI18" s="44" t="n">
        <f aca="false">SUMIF($E$4:$AG$4,$B$35,E18:AG18)</f>
        <v>12</v>
      </c>
      <c r="AJ18" s="44" t="n">
        <f aca="false">SUMIF($E$4:$AG$4,$B$36,E18:AG18)</f>
        <v>13</v>
      </c>
      <c r="AK18" s="44" t="n">
        <f aca="false">SUMIF($E$4:$AG$4,$B$37,E18:AG18)</f>
        <v>19</v>
      </c>
      <c r="AL18" s="44" t="n">
        <f aca="false">SUMIF($E$4:$AG$4,$B$38,E18:AG18)</f>
        <v>18</v>
      </c>
      <c r="AM18" s="44" t="n">
        <f aca="false">SUMIF($E$4:$AG$4,$B$39,E18:AG18)</f>
        <v>24</v>
      </c>
      <c r="AN18" s="0" t="n">
        <f aca="false">SUMPRODUCT(($E$4:$AG$4=$B$35)*($E18:$AG18&lt;&gt;"")*($E$33:$AG$33))</f>
        <v>27</v>
      </c>
      <c r="AO18" s="0" t="n">
        <f aca="false">SUMPRODUCT(($E$4:$AG$4=$B$36)*($E18:$AG18&lt;&gt;"")*($E$33:$AG$33))</f>
        <v>21</v>
      </c>
      <c r="AP18" s="0" t="n">
        <f aca="false">SUMPRODUCT(($E$4:$AG$4=$B$37)*($E18:$AG18&lt;&gt;"")*($E$33:$AG$33))</f>
        <v>27</v>
      </c>
      <c r="AQ18" s="0" t="n">
        <f aca="false">SUMPRODUCT(($E$4:$AG$4=$B$38)*($E18:$AG18&lt;&gt;"")*($E$33:$AG$33))</f>
        <v>36</v>
      </c>
      <c r="AR18" s="0" t="n">
        <f aca="false">SUMPRODUCT(($E$4:$AG$4=$B$39)*($E18:$AG18&lt;&gt;"")*($E$33:$AG$33))</f>
        <v>32</v>
      </c>
      <c r="AS18" s="0" t="n">
        <f aca="false">SUM(AN18:AR18)</f>
        <v>143</v>
      </c>
      <c r="AT18" s="45"/>
    </row>
    <row r="19" customFormat="false" ht="14.25" hidden="false" customHeight="true" outlineLevel="0" collapsed="false">
      <c r="A19" s="36" t="s">
        <v>43</v>
      </c>
      <c r="B19" s="36" t="s">
        <v>40</v>
      </c>
      <c r="C19" s="37" t="n">
        <f aca="false">COUNTIF(E19:AG19,"&gt;-1")</f>
        <v>11</v>
      </c>
      <c r="D19" s="38" t="n">
        <f aca="false">SUM(E19:AG19)</f>
        <v>102</v>
      </c>
      <c r="E19" s="39" t="n">
        <v>9</v>
      </c>
      <c r="F19" s="46" t="n">
        <v>11</v>
      </c>
      <c r="G19" s="47" t="n">
        <v>6</v>
      </c>
      <c r="H19" s="46" t="n">
        <v>12</v>
      </c>
      <c r="I19" s="47" t="n">
        <v>6</v>
      </c>
      <c r="J19" s="46" t="n">
        <v>10</v>
      </c>
      <c r="K19" s="48" t="n">
        <v>6</v>
      </c>
      <c r="L19" s="49" t="n">
        <v>11</v>
      </c>
      <c r="M19" s="47"/>
      <c r="N19" s="46" t="n">
        <v>14</v>
      </c>
      <c r="O19" s="47" t="n">
        <v>6</v>
      </c>
      <c r="P19" s="46" t="n">
        <v>11</v>
      </c>
      <c r="Q19" s="47"/>
      <c r="R19" s="46"/>
      <c r="S19" s="47"/>
      <c r="T19" s="46"/>
      <c r="U19" s="48"/>
      <c r="V19" s="48"/>
      <c r="W19" s="47"/>
      <c r="X19" s="46"/>
      <c r="Y19" s="47"/>
      <c r="Z19" s="46"/>
      <c r="AA19" s="47"/>
      <c r="AB19" s="50"/>
      <c r="AC19" s="46"/>
      <c r="AD19" s="48"/>
      <c r="AE19" s="48"/>
      <c r="AF19" s="48"/>
      <c r="AG19" s="48"/>
      <c r="AI19" s="44" t="n">
        <f aca="false">SUMIF($E$4:$AG$4,$B$35,E19:AG19)</f>
        <v>17</v>
      </c>
      <c r="AJ19" s="44" t="n">
        <f aca="false">SUMIF($E$4:$AG$4,$B$36,E19:AG19)</f>
        <v>21</v>
      </c>
      <c r="AK19" s="44" t="n">
        <f aca="false">SUMIF($E$4:$AG$4,$B$37,E19:AG19)</f>
        <v>14</v>
      </c>
      <c r="AL19" s="44" t="n">
        <f aca="false">SUMIF($E$4:$AG$4,$B$38,E19:AG19)</f>
        <v>23</v>
      </c>
      <c r="AM19" s="44" t="n">
        <f aca="false">SUMIF($E$4:$AG$4,$B$39,E19:AG19)</f>
        <v>27</v>
      </c>
      <c r="AN19" s="0" t="n">
        <f aca="false">SUMPRODUCT(($E$4:$AG$4=$B$35)*($E19:$AG19&lt;&gt;"")*($E$33:$AG$33))</f>
        <v>27</v>
      </c>
      <c r="AO19" s="0" t="n">
        <f aca="false">SUMPRODUCT(($E$4:$AG$4=$B$36)*($E19:$AG19&lt;&gt;"")*($E$33:$AG$33))</f>
        <v>21</v>
      </c>
      <c r="AP19" s="0" t="n">
        <f aca="false">SUMPRODUCT(($E$4:$AG$4=$B$37)*($E19:$AG19&lt;&gt;"")*($E$33:$AG$33))</f>
        <v>15</v>
      </c>
      <c r="AQ19" s="0" t="n">
        <f aca="false">SUMPRODUCT(($E$4:$AG$4=$B$38)*($E19:$AG19&lt;&gt;"")*($E$33:$AG$33))</f>
        <v>36</v>
      </c>
      <c r="AR19" s="0" t="n">
        <f aca="false">SUMPRODUCT(($E$4:$AG$4=$B$39)*($E19:$AG19&lt;&gt;"")*($E$33:$AG$33))</f>
        <v>32</v>
      </c>
      <c r="AS19" s="0" t="n">
        <f aca="false">SUM(AN19:AR19)</f>
        <v>131</v>
      </c>
      <c r="AT19" s="45"/>
    </row>
    <row r="20" customFormat="false" ht="14.25" hidden="false" customHeight="true" outlineLevel="0" collapsed="false">
      <c r="A20" s="36" t="s">
        <v>44</v>
      </c>
      <c r="B20" s="36" t="s">
        <v>45</v>
      </c>
      <c r="C20" s="37" t="n">
        <f aca="false">COUNTIF(E20:AG20,"&gt;-1")</f>
        <v>12</v>
      </c>
      <c r="D20" s="38" t="n">
        <f aca="false">SUM(E20:AG20)</f>
        <v>88</v>
      </c>
      <c r="E20" s="39" t="n">
        <v>0</v>
      </c>
      <c r="F20" s="46" t="n">
        <v>11</v>
      </c>
      <c r="G20" s="47" t="n">
        <v>8</v>
      </c>
      <c r="H20" s="46" t="n">
        <v>12</v>
      </c>
      <c r="I20" s="47" t="n">
        <v>2</v>
      </c>
      <c r="J20" s="46" t="n">
        <v>10</v>
      </c>
      <c r="K20" s="48" t="n">
        <v>5</v>
      </c>
      <c r="L20" s="49" t="n">
        <v>5</v>
      </c>
      <c r="M20" s="47" t="n">
        <v>12</v>
      </c>
      <c r="N20" s="46" t="n">
        <v>11</v>
      </c>
      <c r="O20" s="47" t="n">
        <v>4</v>
      </c>
      <c r="P20" s="46" t="n">
        <v>8</v>
      </c>
      <c r="Q20" s="47"/>
      <c r="R20" s="46"/>
      <c r="S20" s="47"/>
      <c r="T20" s="46"/>
      <c r="U20" s="48"/>
      <c r="V20" s="48"/>
      <c r="W20" s="47"/>
      <c r="X20" s="46"/>
      <c r="Y20" s="47"/>
      <c r="Z20" s="46"/>
      <c r="AA20" s="47"/>
      <c r="AB20" s="50"/>
      <c r="AC20" s="46"/>
      <c r="AD20" s="48"/>
      <c r="AE20" s="48"/>
      <c r="AF20" s="48"/>
      <c r="AG20" s="48"/>
      <c r="AI20" s="44" t="n">
        <f aca="false">SUMIF($E$4:$AG$4,$B$35,E20:AG20)</f>
        <v>19</v>
      </c>
      <c r="AJ20" s="44" t="n">
        <f aca="false">SUMIF($E$4:$AG$4,$B$36,E20:AG20)</f>
        <v>12</v>
      </c>
      <c r="AK20" s="44" t="n">
        <f aca="false">SUMIF($E$4:$AG$4,$B$37,E20:AG20)</f>
        <v>23</v>
      </c>
      <c r="AL20" s="44" t="n">
        <f aca="false">SUMIF($E$4:$AG$4,$B$38,E20:AG20)</f>
        <v>11</v>
      </c>
      <c r="AM20" s="44" t="n">
        <f aca="false">SUMIF($E$4:$AG$4,$B$39,E20:AG20)</f>
        <v>23</v>
      </c>
      <c r="AN20" s="0" t="n">
        <f aca="false">SUMPRODUCT(($E$4:$AG$4=$B$35)*($E20:$AG20&lt;&gt;"")*($E$33:$AG$33))</f>
        <v>27</v>
      </c>
      <c r="AO20" s="0" t="n">
        <f aca="false">SUMPRODUCT(($E$4:$AG$4=$B$36)*($E20:$AG20&lt;&gt;"")*($E$33:$AG$33))</f>
        <v>21</v>
      </c>
      <c r="AP20" s="0" t="n">
        <f aca="false">SUMPRODUCT(($E$4:$AG$4=$B$37)*($E20:$AG20&lt;&gt;"")*($E$33:$AG$33))</f>
        <v>27</v>
      </c>
      <c r="AQ20" s="0" t="n">
        <f aca="false">SUMPRODUCT(($E$4:$AG$4=$B$38)*($E20:$AG20&lt;&gt;"")*($E$33:$AG$33))</f>
        <v>36</v>
      </c>
      <c r="AR20" s="0" t="n">
        <f aca="false">SUMPRODUCT(($E$4:$AG$4=$B$39)*($E20:$AG20&lt;&gt;"")*($E$33:$AG$33))</f>
        <v>32</v>
      </c>
      <c r="AS20" s="0" t="n">
        <f aca="false">SUM(AN20:AR20)</f>
        <v>143</v>
      </c>
      <c r="AT20" s="45"/>
    </row>
    <row r="21" customFormat="false" ht="14.25" hidden="false" customHeight="true" outlineLevel="0" collapsed="false">
      <c r="A21" s="36" t="s">
        <v>46</v>
      </c>
      <c r="B21" s="36" t="s">
        <v>47</v>
      </c>
      <c r="C21" s="37" t="n">
        <f aca="false">COUNTIF(E21:AG21,"&gt;-1")</f>
        <v>12</v>
      </c>
      <c r="D21" s="38" t="n">
        <f aca="false">SUM(E21:AG21)</f>
        <v>88</v>
      </c>
      <c r="E21" s="39" t="n">
        <v>7</v>
      </c>
      <c r="F21" s="46" t="n">
        <v>10</v>
      </c>
      <c r="G21" s="47" t="n">
        <v>8</v>
      </c>
      <c r="H21" s="46" t="n">
        <v>8</v>
      </c>
      <c r="I21" s="47" t="n">
        <v>7</v>
      </c>
      <c r="J21" s="46" t="n">
        <v>9</v>
      </c>
      <c r="K21" s="48" t="n">
        <v>4</v>
      </c>
      <c r="L21" s="49" t="n">
        <v>10</v>
      </c>
      <c r="M21" s="47" t="n">
        <v>5</v>
      </c>
      <c r="N21" s="46" t="n">
        <v>13</v>
      </c>
      <c r="O21" s="47" t="n">
        <v>2</v>
      </c>
      <c r="P21" s="46" t="n">
        <v>5</v>
      </c>
      <c r="Q21" s="47"/>
      <c r="R21" s="46"/>
      <c r="S21" s="47"/>
      <c r="T21" s="46"/>
      <c r="U21" s="48"/>
      <c r="V21" s="48"/>
      <c r="W21" s="47"/>
      <c r="X21" s="46"/>
      <c r="Y21" s="47"/>
      <c r="Z21" s="46"/>
      <c r="AA21" s="47"/>
      <c r="AB21" s="50"/>
      <c r="AC21" s="46"/>
      <c r="AD21" s="48"/>
      <c r="AE21" s="48"/>
      <c r="AF21" s="48"/>
      <c r="AG21" s="48"/>
      <c r="AI21" s="44" t="n">
        <f aca="false">SUMIF($E$4:$AG$4,$B$35,E21:AG21)</f>
        <v>18</v>
      </c>
      <c r="AJ21" s="44" t="n">
        <f aca="false">SUMIF($E$4:$AG$4,$B$36,E21:AG21)</f>
        <v>15</v>
      </c>
      <c r="AK21" s="44" t="n">
        <f aca="false">SUMIF($E$4:$AG$4,$B$37,E21:AG21)</f>
        <v>18</v>
      </c>
      <c r="AL21" s="44" t="n">
        <f aca="false">SUMIF($E$4:$AG$4,$B$38,E21:AG21)</f>
        <v>19</v>
      </c>
      <c r="AM21" s="44" t="n">
        <f aca="false">SUMIF($E$4:$AG$4,$B$39,E21:AG21)</f>
        <v>18</v>
      </c>
      <c r="AN21" s="0" t="n">
        <f aca="false">SUMPRODUCT(($E$4:$AG$4=$B$35)*($E21:$AG21&lt;&gt;"")*($E$33:$AG$33))</f>
        <v>27</v>
      </c>
      <c r="AO21" s="0" t="n">
        <f aca="false">SUMPRODUCT(($E$4:$AG$4=$B$36)*($E21:$AG21&lt;&gt;"")*($E$33:$AG$33))</f>
        <v>21</v>
      </c>
      <c r="AP21" s="0" t="n">
        <f aca="false">SUMPRODUCT(($E$4:$AG$4=$B$37)*($E21:$AG21&lt;&gt;"")*($E$33:$AG$33))</f>
        <v>27</v>
      </c>
      <c r="AQ21" s="0" t="n">
        <f aca="false">SUMPRODUCT(($E$4:$AG$4=$B$38)*($E21:$AG21&lt;&gt;"")*($E$33:$AG$33))</f>
        <v>36</v>
      </c>
      <c r="AR21" s="0" t="n">
        <f aca="false">SUMPRODUCT(($E$4:$AG$4=$B$39)*($E21:$AG21&lt;&gt;"")*($E$33:$AG$33))</f>
        <v>32</v>
      </c>
      <c r="AS21" s="0" t="n">
        <f aca="false">SUM(AN21:AR21)</f>
        <v>143</v>
      </c>
      <c r="AT21" s="45"/>
    </row>
    <row r="22" customFormat="false" ht="14.25" hidden="false" customHeight="true" outlineLevel="0" collapsed="false">
      <c r="A22" s="36" t="s">
        <v>48</v>
      </c>
      <c r="B22" s="36" t="s">
        <v>49</v>
      </c>
      <c r="C22" s="37" t="n">
        <f aca="false">COUNTIF(E22:AG22,"&gt;-1")</f>
        <v>11</v>
      </c>
      <c r="D22" s="38" t="n">
        <f aca="false">SUM(E22:AG22)</f>
        <v>65</v>
      </c>
      <c r="E22" s="39" t="n">
        <v>4</v>
      </c>
      <c r="F22" s="46" t="n">
        <v>9</v>
      </c>
      <c r="G22" s="47" t="n">
        <v>8</v>
      </c>
      <c r="H22" s="46" t="n">
        <v>6</v>
      </c>
      <c r="I22" s="47" t="n">
        <v>0</v>
      </c>
      <c r="J22" s="46" t="n">
        <v>4</v>
      </c>
      <c r="K22" s="48" t="n">
        <v>6</v>
      </c>
      <c r="L22" s="49" t="n">
        <v>10</v>
      </c>
      <c r="M22" s="47"/>
      <c r="N22" s="46" t="n">
        <v>5</v>
      </c>
      <c r="O22" s="47" t="n">
        <v>2</v>
      </c>
      <c r="P22" s="46" t="n">
        <v>11</v>
      </c>
      <c r="Q22" s="47"/>
      <c r="R22" s="46"/>
      <c r="S22" s="47"/>
      <c r="T22" s="46"/>
      <c r="U22" s="48"/>
      <c r="V22" s="48"/>
      <c r="W22" s="47"/>
      <c r="X22" s="46"/>
      <c r="Y22" s="47"/>
      <c r="Z22" s="46"/>
      <c r="AA22" s="47"/>
      <c r="AB22" s="50"/>
      <c r="AC22" s="46"/>
      <c r="AD22" s="48"/>
      <c r="AE22" s="48"/>
      <c r="AF22" s="48"/>
      <c r="AG22" s="48"/>
      <c r="AI22" s="44" t="n">
        <f aca="false">SUMIF($E$4:$AG$4,$B$35,E22:AG22)</f>
        <v>17</v>
      </c>
      <c r="AJ22" s="44" t="n">
        <f aca="false">SUMIF($E$4:$AG$4,$B$36,E22:AG22)</f>
        <v>10</v>
      </c>
      <c r="AK22" s="44" t="n">
        <f aca="false">SUMIF($E$4:$AG$4,$B$37,E22:AG22)</f>
        <v>5</v>
      </c>
      <c r="AL22" s="44" t="n">
        <f aca="false">SUMIF($E$4:$AG$4,$B$38,E22:AG22)</f>
        <v>12</v>
      </c>
      <c r="AM22" s="44" t="n">
        <f aca="false">SUMIF($E$4:$AG$4,$B$39,E22:AG22)</f>
        <v>21</v>
      </c>
      <c r="AN22" s="0" t="n">
        <f aca="false">SUMPRODUCT(($E$4:$AG$4=$B$35)*($E22:$AG22&lt;&gt;"")*($E$33:$AG$33))</f>
        <v>27</v>
      </c>
      <c r="AO22" s="0" t="n">
        <f aca="false">SUMPRODUCT(($E$4:$AG$4=$B$36)*($E22:$AG22&lt;&gt;"")*($E$33:$AG$33))</f>
        <v>21</v>
      </c>
      <c r="AP22" s="0" t="n">
        <f aca="false">SUMPRODUCT(($E$4:$AG$4=$B$37)*($E22:$AG22&lt;&gt;"")*($E$33:$AG$33))</f>
        <v>15</v>
      </c>
      <c r="AQ22" s="0" t="n">
        <f aca="false">SUMPRODUCT(($E$4:$AG$4=$B$38)*($E22:$AG22&lt;&gt;"")*($E$33:$AG$33))</f>
        <v>36</v>
      </c>
      <c r="AR22" s="0" t="n">
        <f aca="false">SUMPRODUCT(($E$4:$AG$4=$B$39)*($E22:$AG22&lt;&gt;"")*($E$33:$AG$33))</f>
        <v>32</v>
      </c>
      <c r="AS22" s="0" t="n">
        <f aca="false">SUM(AN22:AR22)</f>
        <v>131</v>
      </c>
      <c r="AT22" s="45"/>
    </row>
    <row r="23" customFormat="false" ht="14.25" hidden="false" customHeight="true" outlineLevel="0" collapsed="false">
      <c r="A23" s="36" t="s">
        <v>50</v>
      </c>
      <c r="B23" s="36" t="s">
        <v>24</v>
      </c>
      <c r="C23" s="37" t="n">
        <f aca="false">COUNTIF(E23:AG23,"&gt;-1")</f>
        <v>11</v>
      </c>
      <c r="D23" s="38" t="n">
        <f aca="false">SUM(E23:AG23)</f>
        <v>73</v>
      </c>
      <c r="E23" s="39" t="n">
        <v>4</v>
      </c>
      <c r="F23" s="46" t="n">
        <v>9</v>
      </c>
      <c r="G23" s="47" t="n">
        <v>8</v>
      </c>
      <c r="H23" s="46" t="n">
        <v>8</v>
      </c>
      <c r="I23" s="47"/>
      <c r="J23" s="46" t="n">
        <v>14</v>
      </c>
      <c r="K23" s="48" t="n">
        <v>6</v>
      </c>
      <c r="L23" s="49" t="n">
        <v>8</v>
      </c>
      <c r="M23" s="47" t="n">
        <v>6</v>
      </c>
      <c r="N23" s="46" t="n">
        <v>0</v>
      </c>
      <c r="O23" s="47" t="n">
        <v>1</v>
      </c>
      <c r="P23" s="46" t="n">
        <v>9</v>
      </c>
      <c r="Q23" s="47"/>
      <c r="R23" s="46"/>
      <c r="S23" s="47"/>
      <c r="T23" s="46"/>
      <c r="U23" s="48"/>
      <c r="V23" s="48"/>
      <c r="W23" s="47"/>
      <c r="X23" s="46"/>
      <c r="Y23" s="47"/>
      <c r="Z23" s="46"/>
      <c r="AA23" s="47"/>
      <c r="AB23" s="50"/>
      <c r="AC23" s="46"/>
      <c r="AD23" s="48"/>
      <c r="AE23" s="48"/>
      <c r="AF23" s="48"/>
      <c r="AG23" s="48"/>
      <c r="AI23" s="44" t="n">
        <f aca="false">SUMIF($E$4:$AG$4,$B$35,E23:AG23)</f>
        <v>17</v>
      </c>
      <c r="AJ23" s="44" t="n">
        <f aca="false">SUMIF($E$4:$AG$4,$B$36,E23:AG23)</f>
        <v>12</v>
      </c>
      <c r="AK23" s="44" t="n">
        <f aca="false">SUMIF($E$4:$AG$4,$B$37,E23:AG23)</f>
        <v>6</v>
      </c>
      <c r="AL23" s="44" t="n">
        <f aca="false">SUMIF($E$4:$AG$4,$B$38,E23:AG23)</f>
        <v>9</v>
      </c>
      <c r="AM23" s="44" t="n">
        <f aca="false">SUMIF($E$4:$AG$4,$B$39,E23:AG23)</f>
        <v>29</v>
      </c>
      <c r="AN23" s="0" t="n">
        <f aca="false">SUMPRODUCT(($E$4:$AG$4=$B$35)*($E23:$AG23&lt;&gt;"")*($E$33:$AG$33))</f>
        <v>27</v>
      </c>
      <c r="AO23" s="0" t="n">
        <f aca="false">SUMPRODUCT(($E$4:$AG$4=$B$36)*($E23:$AG23&lt;&gt;"")*($E$33:$AG$33))</f>
        <v>21</v>
      </c>
      <c r="AP23" s="0" t="n">
        <f aca="false">SUMPRODUCT(($E$4:$AG$4=$B$37)*($E23:$AG23&lt;&gt;"")*($E$33:$AG$33))</f>
        <v>27</v>
      </c>
      <c r="AQ23" s="0" t="n">
        <f aca="false">SUMPRODUCT(($E$4:$AG$4=$B$38)*($E23:$AG23&lt;&gt;"")*($E$33:$AG$33))</f>
        <v>24</v>
      </c>
      <c r="AR23" s="0" t="n">
        <f aca="false">SUMPRODUCT(($E$4:$AG$4=$B$39)*($E23:$AG23&lt;&gt;"")*($E$33:$AG$33))</f>
        <v>32</v>
      </c>
      <c r="AS23" s="0" t="n">
        <f aca="false">SUM(AN23:AR23)</f>
        <v>131</v>
      </c>
      <c r="AT23" s="45"/>
    </row>
    <row r="24" customFormat="false" ht="14.25" hidden="false" customHeight="true" outlineLevel="0" collapsed="false">
      <c r="A24" s="36" t="s">
        <v>50</v>
      </c>
      <c r="B24" s="36" t="s">
        <v>51</v>
      </c>
      <c r="C24" s="37" t="n">
        <f aca="false">COUNTIF(E24:AG24,"&gt;-1")</f>
        <v>12</v>
      </c>
      <c r="D24" s="38" t="n">
        <f aca="false">SUM(E24:AG24)</f>
        <v>100</v>
      </c>
      <c r="E24" s="39" t="n">
        <v>7</v>
      </c>
      <c r="F24" s="46" t="n">
        <v>15</v>
      </c>
      <c r="G24" s="47" t="n">
        <v>8</v>
      </c>
      <c r="H24" s="46" t="n">
        <v>12</v>
      </c>
      <c r="I24" s="47" t="n">
        <v>8</v>
      </c>
      <c r="J24" s="46" t="n">
        <v>12</v>
      </c>
      <c r="K24" s="48" t="n">
        <v>5</v>
      </c>
      <c r="L24" s="49" t="n">
        <v>10</v>
      </c>
      <c r="M24" s="47" t="n">
        <v>8</v>
      </c>
      <c r="N24" s="46" t="n">
        <v>4</v>
      </c>
      <c r="O24" s="47" t="n">
        <v>3</v>
      </c>
      <c r="P24" s="46" t="n">
        <v>8</v>
      </c>
      <c r="Q24" s="47"/>
      <c r="R24" s="46"/>
      <c r="S24" s="47"/>
      <c r="T24" s="46"/>
      <c r="U24" s="48"/>
      <c r="V24" s="48"/>
      <c r="W24" s="47"/>
      <c r="X24" s="46"/>
      <c r="Y24" s="47"/>
      <c r="Z24" s="46"/>
      <c r="AA24" s="47"/>
      <c r="AB24" s="50"/>
      <c r="AC24" s="46"/>
      <c r="AD24" s="48"/>
      <c r="AE24" s="48"/>
      <c r="AF24" s="48"/>
      <c r="AG24" s="48"/>
      <c r="AI24" s="44" t="n">
        <f aca="false">SUMIF($E$4:$AG$4,$B$35,E24:AG24)</f>
        <v>23</v>
      </c>
      <c r="AJ24" s="44" t="n">
        <f aca="false">SUMIF($E$4:$AG$4,$B$36,E24:AG24)</f>
        <v>19</v>
      </c>
      <c r="AK24" s="44" t="n">
        <f aca="false">SUMIF($E$4:$AG$4,$B$37,E24:AG24)</f>
        <v>12</v>
      </c>
      <c r="AL24" s="44" t="n">
        <f aca="false">SUMIF($E$4:$AG$4,$B$38,E24:AG24)</f>
        <v>21</v>
      </c>
      <c r="AM24" s="44" t="n">
        <f aca="false">SUMIF($E$4:$AG$4,$B$39,E24:AG24)</f>
        <v>25</v>
      </c>
      <c r="AN24" s="0" t="n">
        <f aca="false">SUMPRODUCT(($E$4:$AG$4=$B$35)*($E24:$AG24&lt;&gt;"")*($E$33:$AG$33))</f>
        <v>27</v>
      </c>
      <c r="AO24" s="0" t="n">
        <f aca="false">SUMPRODUCT(($E$4:$AG$4=$B$36)*($E24:$AG24&lt;&gt;"")*($E$33:$AG$33))</f>
        <v>21</v>
      </c>
      <c r="AP24" s="0" t="n">
        <f aca="false">SUMPRODUCT(($E$4:$AG$4=$B$37)*($E24:$AG24&lt;&gt;"")*($E$33:$AG$33))</f>
        <v>27</v>
      </c>
      <c r="AQ24" s="0" t="n">
        <f aca="false">SUMPRODUCT(($E$4:$AG$4=$B$38)*($E24:$AG24&lt;&gt;"")*($E$33:$AG$33))</f>
        <v>36</v>
      </c>
      <c r="AR24" s="0" t="n">
        <f aca="false">SUMPRODUCT(($E$4:$AG$4=$B$39)*($E24:$AG24&lt;&gt;"")*($E$33:$AG$33))</f>
        <v>32</v>
      </c>
      <c r="AS24" s="0" t="n">
        <f aca="false">SUM(AN24:AR24)</f>
        <v>143</v>
      </c>
      <c r="AT24" s="45"/>
    </row>
    <row r="25" customFormat="false" ht="14.25" hidden="false" customHeight="true" outlineLevel="0" collapsed="false">
      <c r="A25" s="36" t="s">
        <v>52</v>
      </c>
      <c r="B25" s="36" t="s">
        <v>53</v>
      </c>
      <c r="C25" s="37" t="n">
        <f aca="false">COUNTIF(E25:AG25,"&gt;-1")</f>
        <v>12</v>
      </c>
      <c r="D25" s="38" t="n">
        <f aca="false">SUM(E25:AG25)</f>
        <v>71</v>
      </c>
      <c r="E25" s="39" t="n">
        <v>5</v>
      </c>
      <c r="F25" s="46" t="n">
        <v>5</v>
      </c>
      <c r="G25" s="47" t="n">
        <v>10</v>
      </c>
      <c r="H25" s="46" t="n">
        <v>12</v>
      </c>
      <c r="I25" s="47" t="n">
        <v>0</v>
      </c>
      <c r="J25" s="46" t="n">
        <v>4</v>
      </c>
      <c r="K25" s="48" t="n">
        <v>6</v>
      </c>
      <c r="L25" s="49" t="n">
        <v>10</v>
      </c>
      <c r="M25" s="47" t="n">
        <v>6</v>
      </c>
      <c r="N25" s="46" t="n">
        <v>2</v>
      </c>
      <c r="O25" s="47" t="n">
        <v>3</v>
      </c>
      <c r="P25" s="46" t="n">
        <v>8</v>
      </c>
      <c r="Q25" s="47"/>
      <c r="R25" s="46"/>
      <c r="S25" s="47"/>
      <c r="T25" s="46"/>
      <c r="U25" s="48"/>
      <c r="V25" s="48"/>
      <c r="W25" s="47"/>
      <c r="X25" s="46"/>
      <c r="Y25" s="47"/>
      <c r="Z25" s="46"/>
      <c r="AA25" s="47"/>
      <c r="AB25" s="50"/>
      <c r="AC25" s="46"/>
      <c r="AD25" s="48"/>
      <c r="AE25" s="48"/>
      <c r="AF25" s="48"/>
      <c r="AG25" s="48"/>
      <c r="AI25" s="44" t="n">
        <f aca="false">SUMIF($E$4:$AG$4,$B$35,E25:AG25)</f>
        <v>15</v>
      </c>
      <c r="AJ25" s="44" t="n">
        <f aca="false">SUMIF($E$4:$AG$4,$B$36,E25:AG25)</f>
        <v>17</v>
      </c>
      <c r="AK25" s="44" t="n">
        <f aca="false">SUMIF($E$4:$AG$4,$B$37,E25:AG25)</f>
        <v>8</v>
      </c>
      <c r="AL25" s="44" t="n">
        <f aca="false">SUMIF($E$4:$AG$4,$B$38,E25:AG25)</f>
        <v>13</v>
      </c>
      <c r="AM25" s="44" t="n">
        <f aca="false">SUMIF($E$4:$AG$4,$B$39,E25:AG25)</f>
        <v>18</v>
      </c>
      <c r="AN25" s="0" t="n">
        <f aca="false">SUMPRODUCT(($E$4:$AG$4=$B$35)*($E25:$AG25&lt;&gt;"")*($E$33:$AG$33))</f>
        <v>27</v>
      </c>
      <c r="AO25" s="0" t="n">
        <f aca="false">SUMPRODUCT(($E$4:$AG$4=$B$36)*($E25:$AG25&lt;&gt;"")*($E$33:$AG$33))</f>
        <v>21</v>
      </c>
      <c r="AP25" s="0" t="n">
        <f aca="false">SUMPRODUCT(($E$4:$AG$4=$B$37)*($E25:$AG25&lt;&gt;"")*($E$33:$AG$33))</f>
        <v>27</v>
      </c>
      <c r="AQ25" s="0" t="n">
        <f aca="false">SUMPRODUCT(($E$4:$AG$4=$B$38)*($E25:$AG25&lt;&gt;"")*($E$33:$AG$33))</f>
        <v>36</v>
      </c>
      <c r="AR25" s="0" t="n">
        <f aca="false">SUMPRODUCT(($E$4:$AG$4=$B$39)*($E25:$AG25&lt;&gt;"")*($E$33:$AG$33))</f>
        <v>32</v>
      </c>
      <c r="AS25" s="0" t="n">
        <f aca="false">SUM(AN25:AR25)</f>
        <v>143</v>
      </c>
      <c r="AT25" s="45"/>
    </row>
    <row r="26" customFormat="false" ht="14.25" hidden="false" customHeight="true" outlineLevel="0" collapsed="false">
      <c r="A26" s="36" t="s">
        <v>54</v>
      </c>
      <c r="B26" s="36" t="s">
        <v>55</v>
      </c>
      <c r="C26" s="37" t="n">
        <f aca="false">COUNTIF(E26:AG26,"&gt;-1")</f>
        <v>8</v>
      </c>
      <c r="D26" s="38" t="n">
        <f aca="false">SUM(E26:AG26)</f>
        <v>63</v>
      </c>
      <c r="E26" s="39"/>
      <c r="F26" s="46" t="n">
        <v>5</v>
      </c>
      <c r="G26" s="47"/>
      <c r="H26" s="46" t="n">
        <v>11</v>
      </c>
      <c r="I26" s="47" t="n">
        <v>9</v>
      </c>
      <c r="J26" s="46" t="n">
        <v>8</v>
      </c>
      <c r="K26" s="48"/>
      <c r="L26" s="49" t="n">
        <v>11</v>
      </c>
      <c r="M26" s="47"/>
      <c r="N26" s="46" t="n">
        <v>3</v>
      </c>
      <c r="O26" s="47" t="n">
        <v>5</v>
      </c>
      <c r="P26" s="46" t="n">
        <v>11</v>
      </c>
      <c r="Q26" s="47"/>
      <c r="R26" s="46"/>
      <c r="S26" s="47"/>
      <c r="T26" s="46"/>
      <c r="U26" s="48"/>
      <c r="V26" s="48"/>
      <c r="W26" s="47"/>
      <c r="X26" s="46"/>
      <c r="Y26" s="47"/>
      <c r="Z26" s="46"/>
      <c r="AA26" s="47"/>
      <c r="AB26" s="50"/>
      <c r="AC26" s="46"/>
      <c r="AD26" s="48"/>
      <c r="AE26" s="48"/>
      <c r="AF26" s="48"/>
      <c r="AG26" s="48"/>
      <c r="AI26" s="44" t="n">
        <f aca="false">SUMIF($E$4:$AG$4,$B$35,E26:AG26)</f>
        <v>5</v>
      </c>
      <c r="AJ26" s="44" t="n">
        <f aca="false">SUMIF($E$4:$AG$4,$B$36,E26:AG26)</f>
        <v>11</v>
      </c>
      <c r="AK26" s="44" t="n">
        <f aca="false">SUMIF($E$4:$AG$4,$B$37,E26:AG26)</f>
        <v>3</v>
      </c>
      <c r="AL26" s="44" t="n">
        <f aca="false">SUMIF($E$4:$AG$4,$B$38,E26:AG26)</f>
        <v>25</v>
      </c>
      <c r="AM26" s="44" t="n">
        <f aca="false">SUMIF($E$4:$AG$4,$B$39,E26:AG26)</f>
        <v>19</v>
      </c>
      <c r="AN26" s="0" t="n">
        <f aca="false">SUMPRODUCT(($E$4:$AG$4=$B$35)*($E26:$AG26&lt;&gt;"")*($E$33:$AG$33))</f>
        <v>15</v>
      </c>
      <c r="AO26" s="0" t="n">
        <f aca="false">SUMPRODUCT(($E$4:$AG$4=$B$36)*($E26:$AG26&lt;&gt;"")*($E$33:$AG$33))</f>
        <v>12</v>
      </c>
      <c r="AP26" s="0" t="n">
        <f aca="false">SUMPRODUCT(($E$4:$AG$4=$B$37)*($E26:$AG26&lt;&gt;"")*($E$33:$AG$33))</f>
        <v>15</v>
      </c>
      <c r="AQ26" s="0" t="n">
        <f aca="false">SUMPRODUCT(($E$4:$AG$4=$B$38)*($E26:$AG26&lt;&gt;"")*($E$33:$AG$33))</f>
        <v>36</v>
      </c>
      <c r="AR26" s="0" t="n">
        <f aca="false">SUMPRODUCT(($E$4:$AG$4=$B$39)*($E26:$AG26&lt;&gt;"")*($E$33:$AG$33))</f>
        <v>26</v>
      </c>
      <c r="AS26" s="0" t="n">
        <f aca="false">SUM(AN26:AR26)</f>
        <v>104</v>
      </c>
      <c r="AT26" s="45"/>
    </row>
    <row r="27" customFormat="false" ht="14.25" hidden="false" customHeight="true" outlineLevel="0" collapsed="false">
      <c r="A27" s="36" t="s">
        <v>56</v>
      </c>
      <c r="B27" s="36" t="s">
        <v>57</v>
      </c>
      <c r="C27" s="37" t="n">
        <f aca="false">COUNTIF(E27:AG27,"&gt;-1")</f>
        <v>8</v>
      </c>
      <c r="D27" s="38" t="n">
        <f aca="false">SUM(E27:AG27)</f>
        <v>57</v>
      </c>
      <c r="E27" s="39" t="n">
        <v>8</v>
      </c>
      <c r="F27" s="46" t="n">
        <v>8</v>
      </c>
      <c r="G27" s="47" t="n">
        <v>8</v>
      </c>
      <c r="H27" s="46"/>
      <c r="I27" s="47" t="n">
        <v>5</v>
      </c>
      <c r="J27" s="46" t="n">
        <v>6</v>
      </c>
      <c r="K27" s="48" t="n">
        <v>5</v>
      </c>
      <c r="L27" s="49"/>
      <c r="M27" s="47" t="n">
        <v>7</v>
      </c>
      <c r="N27" s="46"/>
      <c r="O27" s="47"/>
      <c r="P27" s="46" t="n">
        <v>10</v>
      </c>
      <c r="Q27" s="47"/>
      <c r="R27" s="46"/>
      <c r="S27" s="47"/>
      <c r="T27" s="46"/>
      <c r="U27" s="48"/>
      <c r="V27" s="48"/>
      <c r="W27" s="47"/>
      <c r="X27" s="46"/>
      <c r="Y27" s="47"/>
      <c r="Z27" s="46"/>
      <c r="AA27" s="47"/>
      <c r="AB27" s="50"/>
      <c r="AC27" s="46"/>
      <c r="AD27" s="48"/>
      <c r="AE27" s="48"/>
      <c r="AF27" s="48"/>
      <c r="AG27" s="48"/>
      <c r="AI27" s="44" t="n">
        <f aca="false">SUMIF($E$4:$AG$4,$B$35,E27:AG27)</f>
        <v>16</v>
      </c>
      <c r="AJ27" s="44" t="n">
        <f aca="false">SUMIF($E$4:$AG$4,$B$36,E27:AG27)</f>
        <v>8</v>
      </c>
      <c r="AK27" s="44" t="n">
        <f aca="false">SUMIF($E$4:$AG$4,$B$37,E27:AG27)</f>
        <v>7</v>
      </c>
      <c r="AL27" s="44" t="n">
        <f aca="false">SUMIF($E$4:$AG$4,$B$38,E27:AG27)</f>
        <v>5</v>
      </c>
      <c r="AM27" s="44" t="n">
        <f aca="false">SUMIF($E$4:$AG$4,$B$39,E27:AG27)</f>
        <v>21</v>
      </c>
      <c r="AN27" s="0" t="n">
        <f aca="false">SUMPRODUCT(($E$4:$AG$4=$B$35)*($E27:$AG27&lt;&gt;"")*($E$33:$AG$33))</f>
        <v>27</v>
      </c>
      <c r="AO27" s="0" t="n">
        <f aca="false">SUMPRODUCT(($E$4:$AG$4=$B$36)*($E27:$AG27&lt;&gt;"")*($E$33:$AG$33))</f>
        <v>9</v>
      </c>
      <c r="AP27" s="0" t="n">
        <f aca="false">SUMPRODUCT(($E$4:$AG$4=$B$37)*($E27:$AG27&lt;&gt;"")*($E$33:$AG$33))</f>
        <v>12</v>
      </c>
      <c r="AQ27" s="0" t="n">
        <f aca="false">SUMPRODUCT(($E$4:$AG$4=$B$38)*($E27:$AG27&lt;&gt;"")*($E$33:$AG$33))</f>
        <v>12</v>
      </c>
      <c r="AR27" s="0" t="n">
        <f aca="false">SUMPRODUCT(($E$4:$AG$4=$B$39)*($E27:$AG27&lt;&gt;"")*($E$33:$AG$33))</f>
        <v>32</v>
      </c>
      <c r="AS27" s="0" t="n">
        <f aca="false">SUM(AN27:AR27)</f>
        <v>92</v>
      </c>
      <c r="AT27" s="45"/>
    </row>
    <row r="28" customFormat="false" ht="14.25" hidden="false" customHeight="true" outlineLevel="0" collapsed="false">
      <c r="A28" s="36" t="s">
        <v>58</v>
      </c>
      <c r="B28" s="36" t="s">
        <v>59</v>
      </c>
      <c r="C28" s="37" t="n">
        <f aca="false">COUNTIF(E28:AG28,"&gt;-1")</f>
        <v>5</v>
      </c>
      <c r="D28" s="38" t="n">
        <f aca="false">SUM(E28:AG28)</f>
        <v>28</v>
      </c>
      <c r="E28" s="39" t="n">
        <v>4</v>
      </c>
      <c r="F28" s="46"/>
      <c r="G28" s="47"/>
      <c r="H28" s="46" t="n">
        <v>10</v>
      </c>
      <c r="I28" s="47" t="n">
        <v>5</v>
      </c>
      <c r="J28" s="46"/>
      <c r="K28" s="48"/>
      <c r="L28" s="49"/>
      <c r="M28" s="47"/>
      <c r="N28" s="46" t="n">
        <v>4</v>
      </c>
      <c r="O28" s="47" t="n">
        <v>5</v>
      </c>
      <c r="P28" s="46"/>
      <c r="Q28" s="47"/>
      <c r="R28" s="46"/>
      <c r="S28" s="47"/>
      <c r="T28" s="46"/>
      <c r="U28" s="48"/>
      <c r="V28" s="48"/>
      <c r="W28" s="47"/>
      <c r="X28" s="46"/>
      <c r="Y28" s="47"/>
      <c r="Z28" s="46"/>
      <c r="AA28" s="47"/>
      <c r="AB28" s="50"/>
      <c r="AC28" s="46"/>
      <c r="AD28" s="48"/>
      <c r="AE28" s="48"/>
      <c r="AF28" s="48"/>
      <c r="AG28" s="48"/>
      <c r="AI28" s="44" t="n">
        <f aca="false">SUMIF($E$4:$AG$4,$B$35,E28:AG28)</f>
        <v>0</v>
      </c>
      <c r="AJ28" s="44" t="n">
        <f aca="false">SUMIF($E$4:$AG$4,$B$36,E28:AG28)</f>
        <v>14</v>
      </c>
      <c r="AK28" s="44" t="n">
        <f aca="false">SUMIF($E$4:$AG$4,$B$37,E28:AG28)</f>
        <v>4</v>
      </c>
      <c r="AL28" s="44" t="n">
        <f aca="false">SUMIF($E$4:$AG$4,$B$38,E28:AG28)</f>
        <v>10</v>
      </c>
      <c r="AM28" s="44" t="n">
        <f aca="false">SUMIF($E$4:$AG$4,$B$39,E28:AG28)</f>
        <v>0</v>
      </c>
      <c r="AN28" s="0" t="n">
        <f aca="false">SUMPRODUCT(($E$4:$AG$4=$B$35)*($E28:$AG28&lt;&gt;"")*($E$33:$AG$33))</f>
        <v>0</v>
      </c>
      <c r="AO28" s="0" t="n">
        <f aca="false">SUMPRODUCT(($E$4:$AG$4=$B$36)*($E28:$AG28&lt;&gt;"")*($E$33:$AG$33))</f>
        <v>21</v>
      </c>
      <c r="AP28" s="0" t="n">
        <f aca="false">SUMPRODUCT(($E$4:$AG$4=$B$37)*($E28:$AG28&lt;&gt;"")*($E$33:$AG$33))</f>
        <v>15</v>
      </c>
      <c r="AQ28" s="0" t="n">
        <f aca="false">SUMPRODUCT(($E$4:$AG$4=$B$38)*($E28:$AG28&lt;&gt;"")*($E$33:$AG$33))</f>
        <v>18</v>
      </c>
      <c r="AR28" s="0" t="n">
        <f aca="false">SUMPRODUCT(($E$4:$AG$4=$B$39)*($E28:$AG28&lt;&gt;"")*($E$33:$AG$33))</f>
        <v>0</v>
      </c>
      <c r="AS28" s="0" t="n">
        <f aca="false">SUM(AN28:AR28)</f>
        <v>54</v>
      </c>
      <c r="AT28" s="45"/>
    </row>
    <row r="29" customFormat="false" ht="14.25" hidden="false" customHeight="true" outlineLevel="0" collapsed="false">
      <c r="A29" s="36" t="s">
        <v>60</v>
      </c>
      <c r="B29" s="36" t="s">
        <v>61</v>
      </c>
      <c r="C29" s="37" t="n">
        <f aca="false">COUNTIF(E29:AG29,"&gt;-1")</f>
        <v>3</v>
      </c>
      <c r="D29" s="38" t="n">
        <f aca="false">SUM(E29:AG29)</f>
        <v>24</v>
      </c>
      <c r="E29" s="51"/>
      <c r="F29" s="52" t="n">
        <v>5</v>
      </c>
      <c r="G29" s="51"/>
      <c r="H29" s="52" t="n">
        <v>8</v>
      </c>
      <c r="I29" s="51"/>
      <c r="J29" s="52"/>
      <c r="K29" s="53"/>
      <c r="L29" s="54" t="n">
        <v>11</v>
      </c>
      <c r="M29" s="51"/>
      <c r="N29" s="52"/>
      <c r="O29" s="51"/>
      <c r="P29" s="52"/>
      <c r="Q29" s="51"/>
      <c r="R29" s="52"/>
      <c r="S29" s="51"/>
      <c r="T29" s="52"/>
      <c r="U29" s="53"/>
      <c r="V29" s="53"/>
      <c r="W29" s="51"/>
      <c r="X29" s="52"/>
      <c r="Y29" s="51"/>
      <c r="Z29" s="52"/>
      <c r="AA29" s="51"/>
      <c r="AB29" s="55"/>
      <c r="AC29" s="52"/>
      <c r="AD29" s="53"/>
      <c r="AE29" s="53"/>
      <c r="AF29" s="53"/>
      <c r="AG29" s="53"/>
      <c r="AI29" s="44" t="n">
        <f aca="false">SUMIF($E$4:$AG$4,$B$35,E29:AG29)</f>
        <v>5</v>
      </c>
      <c r="AJ29" s="44" t="n">
        <f aca="false">SUMIF($E$4:$AG$4,$B$36,E29:AG29)</f>
        <v>8</v>
      </c>
      <c r="AK29" s="44" t="n">
        <f aca="false">SUMIF($E$4:$AG$4,$B$37,E29:AG29)</f>
        <v>0</v>
      </c>
      <c r="AL29" s="44" t="n">
        <f aca="false">SUMIF($E$4:$AG$4,$B$38,E29:AG29)</f>
        <v>11</v>
      </c>
      <c r="AM29" s="44" t="n">
        <f aca="false">SUMIF($E$4:$AG$4,$B$39,E29:AG29)</f>
        <v>0</v>
      </c>
      <c r="AN29" s="0" t="n">
        <f aca="false">SUMPRODUCT(($E$4:$AG$4=$B$35)*($E29:$AG29&lt;&gt;"")*($E$33:$AG$33))</f>
        <v>15</v>
      </c>
      <c r="AO29" s="0" t="n">
        <f aca="false">SUMPRODUCT(($E$4:$AG$4=$B$36)*($E29:$AG29&lt;&gt;"")*($E$33:$AG$33))</f>
        <v>12</v>
      </c>
      <c r="AP29" s="0" t="n">
        <f aca="false">SUMPRODUCT(($E$4:$AG$4=$B$37)*($E29:$AG29&lt;&gt;"")*($E$33:$AG$33))</f>
        <v>0</v>
      </c>
      <c r="AQ29" s="0" t="n">
        <f aca="false">SUMPRODUCT(($E$4:$AG$4=$B$38)*($E29:$AG29&lt;&gt;"")*($E$33:$AG$33))</f>
        <v>18</v>
      </c>
      <c r="AR29" s="0" t="n">
        <f aca="false">SUMPRODUCT(($E$4:$AG$4=$B$39)*($E29:$AG29&lt;&gt;"")*($E$33:$AG$33))</f>
        <v>0</v>
      </c>
      <c r="AS29" s="0" t="n">
        <f aca="false">SUM(AN29:AR29)</f>
        <v>45</v>
      </c>
      <c r="AT29" s="45"/>
    </row>
    <row r="30" customFormat="false" ht="15.75" hidden="false" customHeight="true" outlineLevel="0" collapsed="false">
      <c r="A30" s="56"/>
      <c r="B30" s="57" t="s">
        <v>62</v>
      </c>
      <c r="C30" s="57"/>
      <c r="D30" s="58" t="n">
        <f aca="false">(SUM(D7:D29)/COUNTIF(D7:D29,"&gt;0.1")*100/D40)</f>
        <v>50.2888415931894</v>
      </c>
      <c r="E30" s="59" t="n">
        <f aca="false">(SUM(E7:E29)/COUNTIF(E7:E29,"&gt;0.1")*100/E33)</f>
        <v>57.8947368421053</v>
      </c>
      <c r="F30" s="60" t="n">
        <f aca="false">(SUM(F7:F29)/COUNTIF(F7:F29,"&gt;0.1")*100/F33)</f>
        <v>61.4814814814815</v>
      </c>
      <c r="G30" s="59" t="n">
        <f aca="false">(SUM(G7:G29)/COUNTIF(G7:G29,"&gt;0.1")*100/D36)</f>
        <v>34.0476190476191</v>
      </c>
      <c r="H30" s="60" t="n">
        <f aca="false">(SUM(H7:H29)/COUNTIF(H7:H29,"&gt;0.1")*100/H33)</f>
        <v>82.5396825396825</v>
      </c>
      <c r="I30" s="59" t="n">
        <f aca="false">(SUM(I7:I29)/COUNTIF(I7:I29,"&gt;0.1")*100/I33)</f>
        <v>60.9375</v>
      </c>
      <c r="J30" s="60" t="n">
        <f aca="false">(SUM(J7:J29)/COUNTIF(J7:J29,"&gt;0.1")*100/J33)</f>
        <v>53.9285714285714</v>
      </c>
      <c r="K30" s="60" t="n">
        <f aca="false">(SUM(K7:K29)/COUNTIF(K7:K29,"&gt;0.1")*100/K33)</f>
        <v>88.5964912280702</v>
      </c>
      <c r="L30" s="60" t="n">
        <f aca="false">(SUM(L7:L29)/COUNTIF(L7:L29,"&gt;0.1")*100/L33)</f>
        <v>45.0292397660819</v>
      </c>
      <c r="M30" s="59" t="n">
        <f aca="false">(SUM(M7:M29)/COUNTIF(M7:M29,"&gt;0.1")*100/M33)</f>
        <v>53.921568627451</v>
      </c>
      <c r="N30" s="60" t="n">
        <f aca="false">(SUM(N7:N29)/COUNTIF(N7:N29,"&gt;0.1")*100/N33)</f>
        <v>48.0701754385965</v>
      </c>
      <c r="O30" s="59" t="n">
        <f aca="false">(SUM(O7:O29)/COUNTIF(O7:O29,"&gt;0.1")*100/O33)</f>
        <v>61.6666666666667</v>
      </c>
      <c r="P30" s="60" t="n">
        <f aca="false">(SUM(P7:P29)/COUNTIF(P7:P29,"&gt;0.1")*100/P33)</f>
        <v>76.984126984127</v>
      </c>
      <c r="Q30" s="59" t="e">
        <f aca="false">(SUM(Q7:Q29)/COUNTIF(Q7:Q29,"&gt;0.1")*100/Q33)</f>
        <v>#DIV/0!</v>
      </c>
      <c r="R30" s="60" t="e">
        <f aca="false">(SUM(R7:R29)/COUNTIF(R7:R29,"&gt;0.1")*100/R33)</f>
        <v>#DIV/0!</v>
      </c>
      <c r="S30" s="59" t="e">
        <f aca="false">(SUM(S7:S29)/COUNTIF(S7:S29,"&gt;0.1")*100/S33)</f>
        <v>#DIV/0!</v>
      </c>
      <c r="T30" s="60" t="e">
        <f aca="false">(SUM(T7:T29)/COUNTIF(T7:T29,"&gt;0.1")*100/T33)</f>
        <v>#DIV/0!</v>
      </c>
      <c r="U30" s="61" t="e">
        <f aca="false">(SUM(U7:U29)/COUNTIF(U7:U29,"&gt;0.1")*100/U33)</f>
        <v>#DIV/0!</v>
      </c>
      <c r="V30" s="61" t="e">
        <f aca="false">(SUM(V7:V29)/COUNTIF(V7:V29,"&gt;0.1")*100/V33)</f>
        <v>#DIV/0!</v>
      </c>
      <c r="W30" s="59" t="e">
        <f aca="false">(SUM(W7:W29)/COUNTIF(W7:W29,"&gt;0.1")*100/W33)</f>
        <v>#DIV/0!</v>
      </c>
      <c r="X30" s="60" t="e">
        <f aca="false">(SUM(X7:X29)/COUNTIF(X7:X29,"&gt;0.1")*100/X33)</f>
        <v>#DIV/0!</v>
      </c>
      <c r="Y30" s="59" t="e">
        <f aca="false">(SUM(Y7:Y29)/COUNTIF(Y7:Y29,"&gt;0.1")*100/Y33)</f>
        <v>#DIV/0!</v>
      </c>
      <c r="Z30" s="60" t="e">
        <f aca="false">(SUM(Z7:Z29)/COUNTIF(Z7:Z29,"&gt;0.1")*100/Z33)</f>
        <v>#DIV/0!</v>
      </c>
      <c r="AA30" s="59" t="e">
        <f aca="false">(SUM(AA7:AA29)/COUNTIF(AA7:AA29,"&gt;0.1")*100/AA33)</f>
        <v>#DIV/0!</v>
      </c>
      <c r="AB30" s="62" t="e">
        <f aca="false">(SUM(AB7:AB29)/COUNTIF(AB7:AB29,"&gt;0.1")*100/AB33)</f>
        <v>#DIV/0!</v>
      </c>
      <c r="AC30" s="60" t="e">
        <f aca="false">(SUM(AC7:AC29)/COUNTIF(AC7:AC29,"&gt;0.1")*100/AC33)</f>
        <v>#DIV/0!</v>
      </c>
      <c r="AD30" s="61" t="e">
        <f aca="false">(SUM(AD7:AD29)/COUNTIF(AD7:AD29,"&gt;0.1")*100/AD33)</f>
        <v>#DIV/0!</v>
      </c>
      <c r="AE30" s="61" t="e">
        <f aca="false">(SUM(AE7:AE29)/COUNTIF(AE7:AE29,"&gt;0.1")*100/AE33)</f>
        <v>#DIV/0!</v>
      </c>
      <c r="AF30" s="61" t="e">
        <f aca="false">(SUM(AF7:AF29)/COUNTIF(AF7:AF29,"&gt;0.1")*100/AF33)</f>
        <v>#DIV/0!</v>
      </c>
      <c r="AG30" s="61" t="e">
        <f aca="false">(SUM(AG7:AG29)/COUNTIF(AG7:AG29,"&gt;0.1")*100/AG33)</f>
        <v>#DIV/0!</v>
      </c>
    </row>
    <row r="31" customFormat="false" ht="12" hidden="false" customHeight="true" outlineLevel="0" collapsed="false">
      <c r="A31" s="63"/>
      <c r="B31" s="63"/>
      <c r="C31" s="63"/>
      <c r="D31" s="64" t="s">
        <v>17</v>
      </c>
      <c r="E31" s="65" t="n">
        <f aca="false">E6</f>
        <v>1</v>
      </c>
      <c r="F31" s="66" t="n">
        <f aca="false">F6</f>
        <v>2</v>
      </c>
      <c r="G31" s="66" t="n">
        <f aca="false">G6</f>
        <v>3</v>
      </c>
      <c r="H31" s="65" t="n">
        <f aca="false">H6</f>
        <v>4</v>
      </c>
      <c r="I31" s="67" t="n">
        <f aca="false">I6</f>
        <v>5</v>
      </c>
      <c r="J31" s="68" t="n">
        <f aca="false">J6</f>
        <v>6</v>
      </c>
      <c r="K31" s="68" t="n">
        <f aca="false">K6</f>
        <v>7</v>
      </c>
      <c r="L31" s="67" t="n">
        <f aca="false">L6</f>
        <v>8</v>
      </c>
      <c r="M31" s="69" t="n">
        <f aca="false">M6</f>
        <v>9</v>
      </c>
      <c r="N31" s="69" t="n">
        <f aca="false">N6</f>
        <v>10</v>
      </c>
      <c r="O31" s="67" t="n">
        <f aca="false">O6</f>
        <v>11</v>
      </c>
      <c r="P31" s="68" t="n">
        <f aca="false">P6</f>
        <v>12</v>
      </c>
      <c r="Q31" s="70" t="n">
        <f aca="false">Q6</f>
        <v>13</v>
      </c>
      <c r="R31" s="70" t="n">
        <f aca="false">R6</f>
        <v>14</v>
      </c>
      <c r="S31" s="70" t="n">
        <f aca="false">S6</f>
        <v>15</v>
      </c>
      <c r="T31" s="70" t="n">
        <f aca="false">T6</f>
        <v>16</v>
      </c>
      <c r="U31" s="70" t="n">
        <f aca="false">U6</f>
        <v>17</v>
      </c>
      <c r="V31" s="70" t="n">
        <f aca="false">V6</f>
        <v>18</v>
      </c>
      <c r="W31" s="70" t="n">
        <f aca="false">W6</f>
        <v>19</v>
      </c>
      <c r="X31" s="70" t="n">
        <f aca="false">X6</f>
        <v>20</v>
      </c>
      <c r="Y31" s="70" t="n">
        <f aca="false">Y6</f>
        <v>21</v>
      </c>
      <c r="Z31" s="70" t="n">
        <f aca="false">Z6</f>
        <v>22</v>
      </c>
      <c r="AA31" s="70" t="n">
        <f aca="false">AA6</f>
        <v>23</v>
      </c>
      <c r="AB31" s="70" t="n">
        <f aca="false">AB6</f>
        <v>24</v>
      </c>
      <c r="AC31" s="70" t="n">
        <f aca="false">AC6</f>
        <v>25</v>
      </c>
      <c r="AD31" s="70" t="n">
        <f aca="false">AD6</f>
        <v>26</v>
      </c>
      <c r="AE31" s="70" t="n">
        <f aca="false">AE6</f>
        <v>27</v>
      </c>
      <c r="AF31" s="70" t="n">
        <f aca="false">AF6</f>
        <v>28</v>
      </c>
      <c r="AG31" s="70" t="n">
        <f aca="false">AG6</f>
        <v>29</v>
      </c>
    </row>
    <row r="32" customFormat="false" ht="12" hidden="false" customHeight="true" outlineLevel="0" collapsed="false">
      <c r="A32" s="63"/>
      <c r="B32" s="63"/>
      <c r="C32" s="63"/>
      <c r="D32" s="64" t="s">
        <v>11</v>
      </c>
      <c r="E32" s="71" t="n">
        <v>0</v>
      </c>
      <c r="F32" s="71"/>
      <c r="G32" s="72" t="n">
        <v>1</v>
      </c>
      <c r="H32" s="72"/>
      <c r="I32" s="71" t="n">
        <v>2</v>
      </c>
      <c r="J32" s="71"/>
      <c r="K32" s="72" t="n">
        <v>3</v>
      </c>
      <c r="L32" s="72"/>
      <c r="M32" s="71" t="n">
        <v>4</v>
      </c>
      <c r="N32" s="71"/>
      <c r="O32" s="72" t="n">
        <v>5</v>
      </c>
      <c r="P32" s="72"/>
      <c r="Q32" s="71" t="n">
        <v>6</v>
      </c>
      <c r="R32" s="71"/>
      <c r="S32" s="73" t="n">
        <v>7</v>
      </c>
      <c r="T32" s="73"/>
      <c r="U32" s="74" t="n">
        <v>8</v>
      </c>
      <c r="V32" s="73" t="n">
        <v>9</v>
      </c>
      <c r="W32" s="71" t="n">
        <v>10</v>
      </c>
      <c r="X32" s="71"/>
      <c r="Y32" s="73" t="n">
        <v>11</v>
      </c>
      <c r="Z32" s="73"/>
      <c r="AA32" s="71" t="n">
        <v>12</v>
      </c>
      <c r="AB32" s="71"/>
      <c r="AC32" s="71"/>
      <c r="AD32" s="73" t="n">
        <v>13</v>
      </c>
      <c r="AE32" s="71" t="n">
        <v>14</v>
      </c>
      <c r="AF32" s="73" t="n">
        <v>15</v>
      </c>
      <c r="AG32" s="71" t="n">
        <v>16</v>
      </c>
    </row>
    <row r="33" customFormat="false" ht="13.5" hidden="false" customHeight="true" outlineLevel="0" collapsed="false">
      <c r="A33" s="63"/>
      <c r="B33" s="75"/>
      <c r="C33" s="76" t="s">
        <v>63</v>
      </c>
      <c r="D33" s="76"/>
      <c r="E33" s="77" t="n">
        <v>9</v>
      </c>
      <c r="F33" s="77" t="n">
        <v>15</v>
      </c>
      <c r="G33" s="77" t="n">
        <v>12</v>
      </c>
      <c r="H33" s="77" t="n">
        <v>12</v>
      </c>
      <c r="I33" s="77" t="n">
        <v>12</v>
      </c>
      <c r="J33" s="77" t="n">
        <v>14</v>
      </c>
      <c r="K33" s="77" t="n">
        <v>6</v>
      </c>
      <c r="L33" s="77" t="n">
        <v>18</v>
      </c>
      <c r="M33" s="77" t="n">
        <v>12</v>
      </c>
      <c r="N33" s="77" t="n">
        <v>15</v>
      </c>
      <c r="O33" s="77" t="n">
        <v>6</v>
      </c>
      <c r="P33" s="77" t="n">
        <v>12</v>
      </c>
      <c r="Q33" s="77"/>
      <c r="R33" s="77"/>
      <c r="S33" s="77"/>
      <c r="T33" s="77"/>
      <c r="U33" s="77"/>
      <c r="V33" s="77"/>
      <c r="W33" s="77"/>
      <c r="X33" s="77"/>
      <c r="Y33" s="77"/>
      <c r="Z33" s="77"/>
      <c r="AA33" s="77"/>
      <c r="AB33" s="77"/>
      <c r="AC33" s="77"/>
      <c r="AD33" s="77"/>
      <c r="AE33" s="77"/>
      <c r="AF33" s="77"/>
      <c r="AG33" s="77"/>
    </row>
    <row r="34" customFormat="false" ht="12.75" hidden="false" customHeight="false" outlineLevel="0" collapsed="false">
      <c r="A34" s="78" t="s">
        <v>64</v>
      </c>
      <c r="B34" s="78"/>
      <c r="C34" s="63"/>
      <c r="D34" s="0"/>
    </row>
    <row r="35" customFormat="false" ht="18" hidden="false" customHeight="true" outlineLevel="0" collapsed="false">
      <c r="A35" s="79" t="s">
        <v>65</v>
      </c>
      <c r="B35" s="80" t="s">
        <v>6</v>
      </c>
      <c r="C35" s="81" t="s">
        <v>66</v>
      </c>
      <c r="D35" s="82" t="n">
        <f aca="false">SUMIF($E$4:$AG$4,B35,$E$33:$AG$33)</f>
        <v>27</v>
      </c>
      <c r="AG35" s="83"/>
    </row>
    <row r="36" customFormat="false" ht="18" hidden="false" customHeight="true" outlineLevel="0" collapsed="false">
      <c r="A36" s="79" t="s">
        <v>67</v>
      </c>
      <c r="B36" s="84" t="s">
        <v>5</v>
      </c>
      <c r="C36" s="81" t="s">
        <v>66</v>
      </c>
      <c r="D36" s="82" t="n">
        <f aca="false">SUMIF($E$4:$AG$4,B36,$E$33:$AG$33)</f>
        <v>21</v>
      </c>
      <c r="AE36" s="85"/>
      <c r="AG36" s="83"/>
    </row>
    <row r="37" customFormat="false" ht="18" hidden="false" customHeight="true" outlineLevel="0" collapsed="false">
      <c r="A37" s="79" t="s">
        <v>68</v>
      </c>
      <c r="B37" s="86" t="s">
        <v>9</v>
      </c>
      <c r="C37" s="81" t="s">
        <v>66</v>
      </c>
      <c r="D37" s="82" t="n">
        <f aca="false">SUMIF($E$4:$AG$4,B37,$E$33:$AG$33)</f>
        <v>27</v>
      </c>
      <c r="AG37" s="87"/>
    </row>
    <row r="38" customFormat="false" ht="18" hidden="false" customHeight="true" outlineLevel="0" collapsed="false">
      <c r="A38" s="79" t="s">
        <v>69</v>
      </c>
      <c r="B38" s="88" t="s">
        <v>7</v>
      </c>
      <c r="C38" s="81" t="s">
        <v>66</v>
      </c>
      <c r="D38" s="82" t="n">
        <f aca="false">SUMIF($E$4:$AG$4,B38,$E$33:$AG$33)</f>
        <v>36</v>
      </c>
    </row>
    <row r="39" customFormat="false" ht="23.25" hidden="false" customHeight="true" outlineLevel="0" collapsed="false">
      <c r="A39" s="79" t="s">
        <v>70</v>
      </c>
      <c r="B39" s="89" t="s">
        <v>8</v>
      </c>
      <c r="C39" s="81" t="s">
        <v>66</v>
      </c>
      <c r="D39" s="82" t="n">
        <f aca="false">SUMIF($E$4:$AG$4,B39,$E$33:$AG$33)</f>
        <v>32</v>
      </c>
    </row>
    <row r="40" customFormat="false" ht="12.75" hidden="false" customHeight="false" outlineLevel="0" collapsed="false">
      <c r="B40" s="90" t="s">
        <v>71</v>
      </c>
      <c r="C40" s="91"/>
      <c r="D40" s="92" t="n">
        <f aca="false">SUM(D35:D39)</f>
        <v>143</v>
      </c>
    </row>
    <row r="41" customFormat="false" ht="12.75" hidden="false" customHeight="false" outlineLevel="0" collapsed="false">
      <c r="B41" s="90"/>
    </row>
    <row r="42" customFormat="false" ht="12.75" hidden="false" customHeight="false" outlineLevel="0" collapsed="false">
      <c r="B42" s="90"/>
      <c r="D42" s="93"/>
    </row>
  </sheetData>
  <sheetProtection sheet="true" objects="true" scenarios="true" formatCells="false" formatColumns="false" formatRows="false"/>
  <mergeCells count="31">
    <mergeCell ref="C2:E2"/>
    <mergeCell ref="G2:J2"/>
    <mergeCell ref="L2:N2"/>
    <mergeCell ref="C5:C6"/>
    <mergeCell ref="E5:F5"/>
    <mergeCell ref="G5:H5"/>
    <mergeCell ref="I5:J5"/>
    <mergeCell ref="K5:L5"/>
    <mergeCell ref="M5:N5"/>
    <mergeCell ref="O5:P5"/>
    <mergeCell ref="Q5:R5"/>
    <mergeCell ref="S5:T5"/>
    <mergeCell ref="W5:X5"/>
    <mergeCell ref="Y5:Z5"/>
    <mergeCell ref="AA5:AC5"/>
    <mergeCell ref="AI5:AL5"/>
    <mergeCell ref="AN5:AR5"/>
    <mergeCell ref="B30:C30"/>
    <mergeCell ref="E32:F32"/>
    <mergeCell ref="G32:H32"/>
    <mergeCell ref="I32:J32"/>
    <mergeCell ref="K32:L32"/>
    <mergeCell ref="M32:N32"/>
    <mergeCell ref="O32:P32"/>
    <mergeCell ref="Q32:R32"/>
    <mergeCell ref="S32:T32"/>
    <mergeCell ref="W32:X32"/>
    <mergeCell ref="Y32:Z32"/>
    <mergeCell ref="AA32:AC32"/>
    <mergeCell ref="C33:D33"/>
    <mergeCell ref="A34:B34"/>
  </mergeCells>
  <hyperlinks>
    <hyperlink ref="C2" location="Notes1!A1" display="Voir les notes"/>
    <hyperlink ref="G2" location="ResClasse!A1" display="Voir les profils"/>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94"/>
    </row>
    <row r="2" customFormat="false" ht="12.75" hidden="false" customHeight="false" outlineLevel="0" collapsed="false">
      <c r="A2" s="95" t="s">
        <v>72</v>
      </c>
      <c r="B2" s="95"/>
      <c r="C2" s="96" t="s">
        <v>73</v>
      </c>
      <c r="D2" s="96"/>
      <c r="E2" s="96"/>
      <c r="G2" s="95" t="s">
        <v>2</v>
      </c>
      <c r="H2" s="95"/>
      <c r="I2" s="95"/>
      <c r="J2" s="97" t="s">
        <v>3</v>
      </c>
      <c r="K2" s="97"/>
      <c r="O2" s="63"/>
    </row>
    <row r="3" customFormat="false" ht="12.75" hidden="false" customHeight="false" outlineLevel="0" collapsed="false">
      <c r="A3" s="98"/>
      <c r="C3" s="99"/>
      <c r="D3" s="99"/>
      <c r="E3" s="99"/>
      <c r="F3" s="99"/>
      <c r="G3" s="99"/>
      <c r="H3" s="99"/>
      <c r="I3" s="99"/>
      <c r="J3" s="99"/>
      <c r="K3" s="99"/>
      <c r="L3" s="99"/>
      <c r="M3" s="99"/>
    </row>
    <row r="4" customFormat="false" ht="13.5" hidden="false" customHeight="false" outlineLevel="0" collapsed="false">
      <c r="A4" s="63"/>
      <c r="B4" s="63"/>
      <c r="C4" s="63"/>
      <c r="D4" s="63"/>
      <c r="E4" s="63"/>
      <c r="F4" s="63"/>
      <c r="G4" s="63"/>
      <c r="H4" s="63"/>
      <c r="I4" s="63"/>
      <c r="J4" s="63"/>
      <c r="K4" s="63"/>
      <c r="L4" s="63"/>
      <c r="M4" s="63"/>
    </row>
    <row r="5" customFormat="false" ht="15.75" hidden="false" customHeight="true" outlineLevel="0" collapsed="false">
      <c r="A5" s="100" t="str">
        <f aca="false">Donnees!A34</f>
        <v>Grammaire-Orthographe</v>
      </c>
      <c r="B5" s="101" t="n">
        <f aca="true">TODAY()</f>
        <v>46234</v>
      </c>
      <c r="C5" s="102" t="s">
        <v>74</v>
      </c>
      <c r="D5" s="103" t="s">
        <v>75</v>
      </c>
      <c r="E5" s="102" t="s">
        <v>76</v>
      </c>
      <c r="F5" s="103" t="s">
        <v>77</v>
      </c>
      <c r="G5" s="102" t="s">
        <v>78</v>
      </c>
      <c r="H5" s="103" t="s">
        <v>79</v>
      </c>
      <c r="I5" s="102" t="s">
        <v>80</v>
      </c>
      <c r="J5" s="103" t="s">
        <v>81</v>
      </c>
      <c r="K5" s="63"/>
      <c r="L5" s="63"/>
      <c r="S5" s="0" t="n">
        <v>1</v>
      </c>
    </row>
    <row r="6" customFormat="false" ht="13.5" hidden="false" customHeight="true" outlineLevel="0" collapsed="false">
      <c r="A6" s="104" t="str">
        <f aca="false">Donnees!A7</f>
        <v>Aongle</v>
      </c>
      <c r="B6" s="105" t="str">
        <f aca="false">Donnees!B7</f>
        <v>Salim</v>
      </c>
      <c r="C6" s="106" t="n">
        <f aca="true">SUM(OFFSET(Donnees!E7,0,$Q$10,1,$R$10))</f>
        <v>69</v>
      </c>
      <c r="D6" s="107" t="n">
        <f aca="false">IF(C6=0,"",IF(C6&lt;=$D$34,1,IF(AND(COUNTBLANK($D$33:$M$33)=0,C6&lt;&gt;0),LOOKUP(C6,$D$34:$M$34,$D$33:$M$33),"")))</f>
        <v>4</v>
      </c>
      <c r="E6" s="106" t="n">
        <f aca="true">SUM(OFFSET(Donnees!E7,0,$Q$11,1,$R$11))</f>
        <v>28</v>
      </c>
      <c r="F6" s="107" t="n">
        <f aca="false">IF(E6=0,"",IF(E6&lt;=$D$39,1,IF(AND(COUNTBLANK($D$38:$M$38)=0,E6&lt;&gt;0),LOOKUP(E6,$D$39:$M$39,$D$38:$M$38),"")))</f>
        <v>1.5</v>
      </c>
      <c r="G6" s="106" t="n">
        <f aca="true">SUM(OFFSET(Donnees!E7,0,$Q$12,1,$R$12))</f>
        <v>0</v>
      </c>
      <c r="H6" s="107" t="str">
        <f aca="false">IF(G6=0,"",IF(G6&lt;=$D$44,1,IF(AND(COUNTBLANK($D$43:$M$43)=0,G6&lt;&gt;0),LOOKUP(G6,$D$44:$M$44,$D$43:$M$43),"")))</f>
        <v/>
      </c>
      <c r="I6" s="106" t="n">
        <f aca="true">SUM(OFFSET(Donnees!E7,0,$Q$13,1,$R$13))</f>
        <v>0</v>
      </c>
      <c r="J6" s="107" t="str">
        <f aca="false">IF(I6=0,"",IF(I6&lt;=$D$49,1,IF(AND(COUNTBLANK($D$48:$M$48)=0,I6&lt;&gt;0),LOOKUP(I6,$D$49:$M$49,$D$48:$M$48),"")))</f>
        <v/>
      </c>
      <c r="K6" s="63"/>
      <c r="L6" s="63"/>
      <c r="S6" s="0" t="n">
        <v>2</v>
      </c>
    </row>
    <row r="7" customFormat="false" ht="13.5" hidden="false" customHeight="true" outlineLevel="0" collapsed="false">
      <c r="A7" s="104" t="str">
        <f aca="false">Donnees!A8</f>
        <v>Bambelle</v>
      </c>
      <c r="B7" s="105" t="str">
        <f aca="false">Donnees!B8</f>
        <v>Larry</v>
      </c>
      <c r="C7" s="106" t="n">
        <f aca="true">SUM(OFFSET(Donnees!E8,0,$Q$10,1,$R$10))</f>
        <v>48</v>
      </c>
      <c r="D7" s="108" t="n">
        <f aca="false">IF(C7=0,"",IF(C7&lt;=$D$34,1,IF(AND(COUNTBLANK($D$33:$M$33)=0,C7&lt;&gt;0),LOOKUP(C7,$D$34:$M$34,$D$33:$M$33),"")))</f>
        <v>2.5</v>
      </c>
      <c r="E7" s="106" t="n">
        <f aca="true">SUM(OFFSET(Donnees!E8,0,$Q$11,1,$R$11))</f>
        <v>23</v>
      </c>
      <c r="F7" s="108" t="n">
        <f aca="false">IF(E7=0,"",IF(E7&lt;=$D$39,1,IF(AND(COUNTBLANK($D$38:$M$38)=0,E7&lt;&gt;0),LOOKUP(E7,$D$39:$M$39,$D$38:$M$38),"")))</f>
        <v>1.5</v>
      </c>
      <c r="G7" s="106" t="n">
        <f aca="true">SUM(OFFSET(Donnees!E8,0,$Q$12,1,$R$12))</f>
        <v>0</v>
      </c>
      <c r="H7" s="108" t="str">
        <f aca="false">IF(G7=0,"",IF(G7&lt;=$D$44,1,IF(AND(COUNTBLANK($D$43:$M$43)=0,G7&lt;&gt;0),LOOKUP(G7,$D$44:$M$44,$D$43:$M$43),"")))</f>
        <v/>
      </c>
      <c r="I7" s="106" t="n">
        <f aca="true">SUM(OFFSET(Donnees!E8,0,$Q$13,1,$R$13))</f>
        <v>0</v>
      </c>
      <c r="J7" s="108" t="str">
        <f aca="false">IF(I7=0,"",IF(I7&lt;=$D$49,1,IF(AND(COUNTBLANK($D$48:$M$48)=0,I7&lt;&gt;0),LOOKUP(I7,$D$49:$M$49,$D$48:$M$48),"")))</f>
        <v/>
      </c>
      <c r="K7" s="63"/>
      <c r="L7" s="63"/>
      <c r="S7" s="0" t="n">
        <v>3</v>
      </c>
    </row>
    <row r="8" customFormat="false" ht="13.5" hidden="false" customHeight="true" outlineLevel="0" collapsed="false">
      <c r="A8" s="104" t="str">
        <f aca="false">Donnees!A9</f>
        <v>Bécile</v>
      </c>
      <c r="B8" s="105" t="str">
        <f aca="false">Donnees!B9</f>
        <v>Alain</v>
      </c>
      <c r="C8" s="106" t="n">
        <f aca="true">SUM(OFFSET(Donnees!E9,0,$Q$10,1,$R$10))</f>
        <v>22</v>
      </c>
      <c r="D8" s="108" t="n">
        <f aca="false">IF(C8=0,"",IF(C8&lt;=$D$34,1,IF(AND(COUNTBLANK($D$33:$M$33)=0,C8&lt;&gt;0),LOOKUP(C8,$D$34:$M$34,$D$33:$M$33),"")))</f>
        <v>1.5</v>
      </c>
      <c r="E8" s="106" t="n">
        <f aca="true">SUM(OFFSET(Donnees!E9,0,$Q$11,1,$R$11))</f>
        <v>27</v>
      </c>
      <c r="F8" s="108" t="n">
        <f aca="false">IF(E8=0,"",IF(E8&lt;=$D$39,1,IF(AND(COUNTBLANK($D$38:$M$38)=0,E8&lt;&gt;0),LOOKUP(E8,$D$39:$M$39,$D$38:$M$38),"")))</f>
        <v>1.5</v>
      </c>
      <c r="G8" s="106" t="n">
        <f aca="true">SUM(OFFSET(Donnees!E9,0,$Q$12,1,$R$12))</f>
        <v>0</v>
      </c>
      <c r="H8" s="108" t="str">
        <f aca="false">IF(G8=0,"",IF(G8&lt;=$D$44,1,IF(AND(COUNTBLANK($D$43:$M$43)=0,G8&lt;&gt;0),LOOKUP(G8,$D$44:$M$44,$D$43:$M$43),"")))</f>
        <v/>
      </c>
      <c r="I8" s="106" t="n">
        <f aca="true">SUM(OFFSET(Donnees!E9,0,$Q$13,1,$R$13))</f>
        <v>0</v>
      </c>
      <c r="J8" s="108" t="str">
        <f aca="false">IF(I8=0,"",IF(I8&lt;=$D$49,1,IF(AND(COUNTBLANK($D$48:$M$48)=0,I8&lt;&gt;0),LOOKUP(I8,$D$49:$M$49,$D$48:$M$48),"")))</f>
        <v/>
      </c>
      <c r="K8" s="63"/>
      <c r="L8" s="63"/>
      <c r="O8" s="109" t="s">
        <v>82</v>
      </c>
      <c r="P8" s="109"/>
      <c r="S8" s="0" t="n">
        <v>4</v>
      </c>
    </row>
    <row r="9" customFormat="false" ht="13.5" hidden="false" customHeight="true" outlineLevel="0" collapsed="false">
      <c r="A9" s="104" t="str">
        <f aca="false">Donnees!A10</f>
        <v>Dalors</v>
      </c>
      <c r="B9" s="105" t="str">
        <f aca="false">Donnees!B10</f>
        <v>Omer</v>
      </c>
      <c r="C9" s="106" t="n">
        <f aca="true">SUM(OFFSET(Donnees!E10,0,$Q$10,1,$R$10))</f>
        <v>50</v>
      </c>
      <c r="D9" s="108" t="n">
        <f aca="false">IF(C9=0,"",IF(C9&lt;=$D$34,1,IF(AND(COUNTBLANK($D$33:$M$33)=0,C9&lt;&gt;0),LOOKUP(C9,$D$34:$M$34,$D$33:$M$33),"")))</f>
        <v>2.5</v>
      </c>
      <c r="E9" s="106" t="n">
        <f aca="true">SUM(OFFSET(Donnees!E10,0,$Q$11,1,$R$11))</f>
        <v>30</v>
      </c>
      <c r="F9" s="108" t="n">
        <f aca="false">IF(E9=0,"",IF(E9&lt;=$D$39,1,IF(AND(COUNTBLANK($D$38:$M$38)=0,E9&lt;&gt;0),LOOKUP(E9,$D$39:$M$39,$D$38:$M$38),"")))</f>
        <v>1.5</v>
      </c>
      <c r="G9" s="106" t="n">
        <f aca="true">SUM(OFFSET(Donnees!E10,0,$Q$12,1,$R$12))</f>
        <v>0</v>
      </c>
      <c r="H9" s="108" t="str">
        <f aca="false">IF(G9=0,"",IF(G9&lt;=$D$44,1,IF(AND(COUNTBLANK($D$43:$M$43)=0,G9&lt;&gt;0),LOOKUP(G9,$D$44:$M$44,$D$43:$M$43),"")))</f>
        <v/>
      </c>
      <c r="I9" s="106" t="n">
        <f aca="true">SUM(OFFSET(Donnees!E10,0,$Q$13,1,$R$13))</f>
        <v>0</v>
      </c>
      <c r="J9" s="108" t="str">
        <f aca="false">IF(I9=0,"",IF(I9&lt;=$D$49,1,IF(AND(COUNTBLANK($D$48:$M$48)=0,I9&lt;&gt;0),LOOKUP(I9,$D$49:$M$49,$D$48:$M$48),"")))</f>
        <v/>
      </c>
      <c r="K9" s="63"/>
      <c r="L9" s="63"/>
      <c r="O9" s="109" t="s">
        <v>83</v>
      </c>
      <c r="P9" s="109" t="s">
        <v>84</v>
      </c>
      <c r="S9" s="0" t="n">
        <v>5</v>
      </c>
    </row>
    <row r="10" customFormat="false" ht="13.5" hidden="false" customHeight="true" outlineLevel="0" collapsed="false">
      <c r="A10" s="104" t="str">
        <f aca="false">Donnees!A11</f>
        <v>Itebouteille</v>
      </c>
      <c r="B10" s="105" t="str">
        <f aca="false">Donnees!B11</f>
        <v>Maude</v>
      </c>
      <c r="C10" s="106" t="n">
        <f aca="true">SUM(OFFSET(Donnees!E11,0,$Q$10,1,$R$10))</f>
        <v>50</v>
      </c>
      <c r="D10" s="108" t="n">
        <f aca="false">IF(C10=0,"",IF(C10&lt;=$D$34,1,IF(AND(COUNTBLANK($D$33:$M$33)=0,C10&lt;&gt;0),LOOKUP(C10,$D$34:$M$34,$D$33:$M$33),"")))</f>
        <v>2.5</v>
      </c>
      <c r="E10" s="106" t="n">
        <f aca="true">SUM(OFFSET(Donnees!E11,0,$Q$11,1,$R$11))</f>
        <v>22</v>
      </c>
      <c r="F10" s="108" t="n">
        <f aca="false">IF(E10=0,"",IF(E10&lt;=$D$39,1,IF(AND(COUNTBLANK($D$38:$M$38)=0,E10&lt;&gt;0),LOOKUP(E10,$D$39:$M$39,$D$38:$M$38),"")))</f>
        <v>1</v>
      </c>
      <c r="G10" s="106" t="n">
        <f aca="true">SUM(OFFSET(Donnees!E11,0,$Q$12,1,$R$12))</f>
        <v>0</v>
      </c>
      <c r="H10" s="108" t="str">
        <f aca="false">IF(G10=0,"",IF(G10&lt;=$D$44,1,IF(AND(COUNTBLANK($D$43:$M$43)=0,G10&lt;&gt;0),LOOKUP(G10,$D$44:$M$44,$D$43:$M$43),"")))</f>
        <v/>
      </c>
      <c r="I10" s="106" t="n">
        <f aca="true">SUM(OFFSET(Donnees!E11,0,$Q$13,1,$R$13))</f>
        <v>0</v>
      </c>
      <c r="J10" s="108" t="str">
        <f aca="false">IF(I10=0,"",IF(I10&lt;=$D$49,1,IF(AND(COUNTBLANK($D$48:$M$48)=0,I10&lt;&gt;0),LOOKUP(I10,$D$49:$M$49,$D$48:$M$48),"")))</f>
        <v/>
      </c>
      <c r="K10" s="63"/>
      <c r="L10" s="63"/>
      <c r="M10" s="110" t="s">
        <v>85</v>
      </c>
      <c r="N10" s="110"/>
      <c r="O10" s="109" t="n">
        <v>1</v>
      </c>
      <c r="P10" s="111" t="n">
        <v>8</v>
      </c>
      <c r="Q10" s="0" t="n">
        <f aca="false">O10-1</f>
        <v>0</v>
      </c>
      <c r="R10" s="0" t="n">
        <f aca="false">P10-Q10</f>
        <v>8</v>
      </c>
      <c r="S10" s="0" t="n">
        <v>6</v>
      </c>
    </row>
    <row r="11" customFormat="false" ht="13.5" hidden="false" customHeight="true" outlineLevel="0" collapsed="false">
      <c r="A11" s="104" t="str">
        <f aca="false">Donnees!A12</f>
        <v>Kale</v>
      </c>
      <c r="B11" s="105" t="str">
        <f aca="false">Donnees!B12</f>
        <v>Medhi</v>
      </c>
      <c r="C11" s="106" t="n">
        <f aca="true">SUM(OFFSET(Donnees!E12,0,$Q$10,1,$R$10))</f>
        <v>45</v>
      </c>
      <c r="D11" s="108" t="n">
        <f aca="false">IF(C11=0,"",IF(C11&lt;=$D$34,1,IF(AND(COUNTBLANK($D$33:$M$33)=0,C11&lt;&gt;0),LOOKUP(C11,$D$34:$M$34,$D$33:$M$33),"")))</f>
        <v>2.5</v>
      </c>
      <c r="E11" s="106" t="n">
        <f aca="true">SUM(OFFSET(Donnees!E12,0,$Q$11,1,$R$11))</f>
        <v>19</v>
      </c>
      <c r="F11" s="108" t="n">
        <f aca="false">IF(E11=0,"",IF(E11&lt;=$D$39,1,IF(AND(COUNTBLANK($D$38:$M$38)=0,E11&lt;&gt;0),LOOKUP(E11,$D$39:$M$39,$D$38:$M$38),"")))</f>
        <v>1</v>
      </c>
      <c r="G11" s="106" t="n">
        <f aca="true">SUM(OFFSET(Donnees!E12,0,$Q$12,1,$R$12))</f>
        <v>0</v>
      </c>
      <c r="H11" s="108" t="str">
        <f aca="false">IF(G11=0,"",IF(G11&lt;=$D$44,1,IF(AND(COUNTBLANK($D$43:$M$43)=0,G11&lt;&gt;0),LOOKUP(G11,$D$44:$M$44,$D$43:$M$43),"")))</f>
        <v/>
      </c>
      <c r="I11" s="106" t="n">
        <f aca="true">SUM(OFFSET(Donnees!E12,0,$Q$13,1,$R$13))</f>
        <v>0</v>
      </c>
      <c r="J11" s="108" t="str">
        <f aca="false">IF(I11=0,"",IF(I11&lt;=$D$49,1,IF(AND(COUNTBLANK($D$48:$M$48)=0,I11&lt;&gt;0),LOOKUP(I11,$D$49:$M$49,$D$48:$M$48),"")))</f>
        <v/>
      </c>
      <c r="K11" s="63"/>
      <c r="L11" s="63"/>
      <c r="M11" s="110" t="s">
        <v>86</v>
      </c>
      <c r="N11" s="110"/>
      <c r="O11" s="109" t="n">
        <f aca="false">P10+1</f>
        <v>9</v>
      </c>
      <c r="P11" s="111" t="n">
        <v>17</v>
      </c>
      <c r="Q11" s="0" t="n">
        <f aca="false">O11-1</f>
        <v>8</v>
      </c>
      <c r="R11" s="0" t="n">
        <f aca="false">P11-Q11</f>
        <v>9</v>
      </c>
      <c r="S11" s="0" t="n">
        <v>7</v>
      </c>
    </row>
    <row r="12" customFormat="false" ht="13.5" hidden="false" customHeight="true" outlineLevel="0" collapsed="false">
      <c r="A12" s="104" t="str">
        <f aca="false">Donnees!A13</f>
        <v>Kuncheveux</v>
      </c>
      <c r="B12" s="105" t="str">
        <f aca="false">Donnees!B13</f>
        <v>Virginia</v>
      </c>
      <c r="C12" s="106" t="n">
        <f aca="true">SUM(OFFSET(Donnees!E13,0,$Q$10,1,$R$10))</f>
        <v>56</v>
      </c>
      <c r="D12" s="108" t="n">
        <f aca="false">IF(C12=0,"",IF(C12&lt;=$D$34,1,IF(AND(COUNTBLANK($D$33:$M$33)=0,C12&lt;&gt;0),LOOKUP(C12,$D$34:$M$34,$D$33:$M$33),"")))</f>
        <v>3</v>
      </c>
      <c r="E12" s="106" t="n">
        <f aca="true">SUM(OFFSET(Donnees!E13,0,$Q$11,1,$R$11))</f>
        <v>26</v>
      </c>
      <c r="F12" s="108" t="n">
        <f aca="false">IF(E12=0,"",IF(E12&lt;=$D$39,1,IF(AND(COUNTBLANK($D$38:$M$38)=0,E12&lt;&gt;0),LOOKUP(E12,$D$39:$M$39,$D$38:$M$38),"")))</f>
        <v>1.5</v>
      </c>
      <c r="G12" s="106" t="n">
        <f aca="true">SUM(OFFSET(Donnees!E13,0,$Q$12,1,$R$12))</f>
        <v>0</v>
      </c>
      <c r="H12" s="108" t="str">
        <f aca="false">IF(G12=0,"",IF(G12&lt;=$D$44,1,IF(AND(COUNTBLANK($D$43:$M$43)=0,G12&lt;&gt;0),LOOKUP(G12,$D$44:$M$44,$D$43:$M$43),"")))</f>
        <v/>
      </c>
      <c r="I12" s="106" t="n">
        <f aca="true">SUM(OFFSET(Donnees!E13,0,$Q$13,1,$R$13))</f>
        <v>0</v>
      </c>
      <c r="J12" s="108" t="str">
        <f aca="false">IF(I12=0,"",IF(I12&lt;=$D$49,1,IF(AND(COUNTBLANK($D$48:$M$48)=0,I12&lt;&gt;0),LOOKUP(I12,$D$49:$M$49,$D$48:$M$48),"")))</f>
        <v/>
      </c>
      <c r="K12" s="63"/>
      <c r="L12" s="63"/>
      <c r="M12" s="110" t="s">
        <v>87</v>
      </c>
      <c r="N12" s="110"/>
      <c r="O12" s="109" t="n">
        <f aca="false">P11+1</f>
        <v>18</v>
      </c>
      <c r="P12" s="111" t="n">
        <v>25</v>
      </c>
      <c r="Q12" s="0" t="n">
        <f aca="false">O12-1</f>
        <v>17</v>
      </c>
      <c r="R12" s="0" t="n">
        <f aca="false">P12-Q12</f>
        <v>8</v>
      </c>
      <c r="S12" s="0" t="n">
        <v>8</v>
      </c>
    </row>
    <row r="13" customFormat="false" ht="13.5" hidden="false" customHeight="true" outlineLevel="0" collapsed="false">
      <c r="A13" s="104" t="str">
        <f aca="false">Donnees!A14</f>
        <v>Boquet</v>
      </c>
      <c r="B13" s="105" t="str">
        <f aca="false">Donnees!B14</f>
        <v>Bill</v>
      </c>
      <c r="C13" s="106" t="n">
        <f aca="true">SUM(OFFSET(Donnees!E14,0,$Q$10,1,$R$10))</f>
        <v>41</v>
      </c>
      <c r="D13" s="108" t="n">
        <f aca="false">IF(C13=0,"",IF(C13&lt;=$D$34,1,IF(AND(COUNTBLANK($D$33:$M$33)=0,C13&lt;&gt;0),LOOKUP(C13,$D$34:$M$34,$D$33:$M$33),"")))</f>
        <v>2</v>
      </c>
      <c r="E13" s="106" t="n">
        <f aca="true">SUM(OFFSET(Donnees!E14,0,$Q$11,1,$R$11))</f>
        <v>29</v>
      </c>
      <c r="F13" s="108" t="n">
        <f aca="false">IF(E13=0,"",IF(E13&lt;=$D$39,1,IF(AND(COUNTBLANK($D$38:$M$38)=0,E13&lt;&gt;0),LOOKUP(E13,$D$39:$M$39,$D$38:$M$38),"")))</f>
        <v>1.5</v>
      </c>
      <c r="G13" s="106" t="n">
        <f aca="true">SUM(OFFSET(Donnees!E14,0,$Q$12,1,$R$12))</f>
        <v>0</v>
      </c>
      <c r="H13" s="108" t="str">
        <f aca="false">IF(G13=0,"",IF(G13&lt;=$D$44,1,IF(AND(COUNTBLANK($D$43:$M$43)=0,G13&lt;&gt;0),LOOKUP(G13,$D$44:$M$44,$D$43:$M$43),"")))</f>
        <v/>
      </c>
      <c r="I13" s="106" t="n">
        <f aca="true">SUM(OFFSET(Donnees!E14,0,$Q$13,1,$R$13))</f>
        <v>0</v>
      </c>
      <c r="J13" s="108" t="str">
        <f aca="false">IF(I13=0,"",IF(I13&lt;=$D$49,1,IF(AND(COUNTBLANK($D$48:$M$48)=0,I13&lt;&gt;0),LOOKUP(I13,$D$49:$M$49,$D$48:$M$48),"")))</f>
        <v/>
      </c>
      <c r="K13" s="63"/>
      <c r="L13" s="63"/>
      <c r="M13" s="110" t="s">
        <v>88</v>
      </c>
      <c r="N13" s="110"/>
      <c r="O13" s="109" t="n">
        <f aca="false">P12+1</f>
        <v>26</v>
      </c>
      <c r="P13" s="111" t="n">
        <v>29</v>
      </c>
      <c r="Q13" s="0" t="n">
        <f aca="false">O13-1</f>
        <v>25</v>
      </c>
      <c r="R13" s="0" t="n">
        <f aca="false">P13-Q13</f>
        <v>4</v>
      </c>
      <c r="S13" s="0" t="n">
        <v>9</v>
      </c>
    </row>
    <row r="14" customFormat="false" ht="13.5" hidden="false" customHeight="true" outlineLevel="0" collapsed="false">
      <c r="A14" s="104" t="str">
        <f aca="false">Donnees!A15</f>
        <v>Mensoif</v>
      </c>
      <c r="B14" s="105" t="str">
        <f aca="false">Donnees!B15</f>
        <v>Gérard</v>
      </c>
      <c r="C14" s="106" t="n">
        <f aca="true">SUM(OFFSET(Donnees!E15,0,$Q$10,1,$R$10))</f>
        <v>44</v>
      </c>
      <c r="D14" s="108" t="n">
        <f aca="false">IF(C14=0,"",IF(C14&lt;=$D$34,1,IF(AND(COUNTBLANK($D$33:$M$33)=0,C14&lt;&gt;0),LOOKUP(C14,$D$34:$M$34,$D$33:$M$33),"")))</f>
        <v>2.5</v>
      </c>
      <c r="E14" s="106" t="n">
        <f aca="true">SUM(OFFSET(Donnees!E15,0,$Q$11,1,$R$11))</f>
        <v>21</v>
      </c>
      <c r="F14" s="108" t="n">
        <f aca="false">IF(E14=0,"",IF(E14&lt;=$D$39,1,IF(AND(COUNTBLANK($D$38:$M$38)=0,E14&lt;&gt;0),LOOKUP(E14,$D$39:$M$39,$D$38:$M$38),"")))</f>
        <v>1</v>
      </c>
      <c r="G14" s="106" t="n">
        <f aca="true">SUM(OFFSET(Donnees!E15,0,$Q$12,1,$R$12))</f>
        <v>0</v>
      </c>
      <c r="H14" s="108" t="str">
        <f aca="false">IF(G14=0,"",IF(G14&lt;=$D$44,1,IF(AND(COUNTBLANK($D$43:$M$43)=0,G14&lt;&gt;0),LOOKUP(G14,$D$44:$M$44,$D$43:$M$43),"")))</f>
        <v/>
      </c>
      <c r="I14" s="106" t="n">
        <f aca="true">SUM(OFFSET(Donnees!E15,0,$Q$13,1,$R$13))</f>
        <v>0</v>
      </c>
      <c r="J14" s="108" t="str">
        <f aca="false">IF(I14=0,"",IF(I14&lt;=$D$49,1,IF(AND(COUNTBLANK($D$48:$M$48)=0,I14&lt;&gt;0),LOOKUP(I14,$D$49:$M$49,$D$48:$M$48),"")))</f>
        <v/>
      </c>
      <c r="K14" s="63"/>
      <c r="L14" s="63"/>
      <c r="M14" s="63"/>
      <c r="N14" s="63"/>
      <c r="O14" s="63"/>
      <c r="S14" s="0" t="n">
        <v>10</v>
      </c>
    </row>
    <row r="15" customFormat="false" ht="13.5" hidden="false" customHeight="true" outlineLevel="0" collapsed="false">
      <c r="A15" s="104" t="str">
        <f aca="false">Donnees!A16</f>
        <v>Meschaussettessales</v>
      </c>
      <c r="B15" s="105" t="str">
        <f aca="false">Donnees!B16</f>
        <v>Jeremy</v>
      </c>
      <c r="C15" s="106" t="n">
        <f aca="true">SUM(OFFSET(Donnees!E16,0,$Q$10,1,$R$10))</f>
        <v>68</v>
      </c>
      <c r="D15" s="108" t="n">
        <f aca="false">IF(C15=0,"",IF(C15&lt;=$D$34,1,IF(AND(COUNTBLANK($D$33:$M$33)=0,C15&lt;&gt;0),LOOKUP(C15,$D$34:$M$34,$D$33:$M$33),"")))</f>
        <v>4</v>
      </c>
      <c r="E15" s="106" t="n">
        <f aca="true">SUM(OFFSET(Donnees!E16,0,$Q$11,1,$R$11))</f>
        <v>27</v>
      </c>
      <c r="F15" s="108" t="n">
        <f aca="false">IF(E15=0,"",IF(E15&lt;=$D$39,1,IF(AND(COUNTBLANK($D$38:$M$38)=0,E15&lt;&gt;0),LOOKUP(E15,$D$39:$M$39,$D$38:$M$38),"")))</f>
        <v>1.5</v>
      </c>
      <c r="G15" s="106" t="n">
        <f aca="true">SUM(OFFSET(Donnees!E16,0,$Q$12,1,$R$12))</f>
        <v>0</v>
      </c>
      <c r="H15" s="108" t="str">
        <f aca="false">IF(G15=0,"",IF(G15&lt;=$D$44,1,IF(AND(COUNTBLANK($D$43:$M$43)=0,G15&lt;&gt;0),LOOKUP(G15,$D$44:$M$44,$D$43:$M$43),"")))</f>
        <v/>
      </c>
      <c r="I15" s="106" t="n">
        <f aca="true">SUM(OFFSET(Donnees!E16,0,$Q$13,1,$R$13))</f>
        <v>0</v>
      </c>
      <c r="J15" s="108" t="str">
        <f aca="false">IF(I15=0,"",IF(I15&lt;=$D$49,1,IF(AND(COUNTBLANK($D$48:$M$48)=0,I15&lt;&gt;0),LOOKUP(I15,$D$49:$M$49,$D$48:$M$48),"")))</f>
        <v/>
      </c>
      <c r="K15" s="63"/>
      <c r="L15" s="63"/>
      <c r="M15" s="63"/>
      <c r="N15" s="63"/>
      <c r="O15" s="63"/>
      <c r="S15" s="0" t="n">
        <v>11</v>
      </c>
    </row>
    <row r="16" customFormat="false" ht="13.5" hidden="false" customHeight="true" outlineLevel="0" collapsed="false">
      <c r="A16" s="104" t="str">
        <f aca="false">Donnees!A17</f>
        <v>Naisoupé</v>
      </c>
      <c r="B16" s="105" t="str">
        <f aca="false">Donnees!B17</f>
        <v>Jean</v>
      </c>
      <c r="C16" s="106" t="n">
        <f aca="true">SUM(OFFSET(Donnees!E17,0,$Q$10,1,$R$10))</f>
        <v>41</v>
      </c>
      <c r="D16" s="108" t="n">
        <f aca="false">IF(C16=0,"",IF(C16&lt;=$D$34,1,IF(AND(COUNTBLANK($D$33:$M$33)=0,C16&lt;&gt;0),LOOKUP(C16,$D$34:$M$34,$D$33:$M$33),"")))</f>
        <v>2</v>
      </c>
      <c r="E16" s="106" t="n">
        <f aca="true">SUM(OFFSET(Donnees!E17,0,$Q$11,1,$R$11))</f>
        <v>23</v>
      </c>
      <c r="F16" s="108" t="n">
        <f aca="false">IF(E16=0,"",IF(E16&lt;=$D$39,1,IF(AND(COUNTBLANK($D$38:$M$38)=0,E16&lt;&gt;0),LOOKUP(E16,$D$39:$M$39,$D$38:$M$38),"")))</f>
        <v>1.5</v>
      </c>
      <c r="G16" s="106" t="n">
        <f aca="true">SUM(OFFSET(Donnees!E17,0,$Q$12,1,$R$12))</f>
        <v>0</v>
      </c>
      <c r="H16" s="108" t="str">
        <f aca="false">IF(G16=0,"",IF(G16&lt;=$D$44,1,IF(AND(COUNTBLANK($D$43:$M$43)=0,G16&lt;&gt;0),LOOKUP(G16,$D$44:$M$44,$D$43:$M$43),"")))</f>
        <v/>
      </c>
      <c r="I16" s="106" t="n">
        <f aca="true">SUM(OFFSET(Donnees!E17,0,$Q$13,1,$R$13))</f>
        <v>0</v>
      </c>
      <c r="J16" s="108" t="str">
        <f aca="false">IF(I16=0,"",IF(I16&lt;=$D$49,1,IF(AND(COUNTBLANK($D$48:$M$48)=0,I16&lt;&gt;0),LOOKUP(I16,$D$49:$M$49,$D$48:$M$48),"")))</f>
        <v/>
      </c>
      <c r="K16" s="63"/>
      <c r="L16" s="63"/>
      <c r="M16" s="63"/>
      <c r="N16" s="63"/>
      <c r="O16" s="63"/>
      <c r="S16" s="0" t="n">
        <v>12</v>
      </c>
    </row>
    <row r="17" customFormat="false" ht="13.5" hidden="false" customHeight="true" outlineLevel="0" collapsed="false">
      <c r="A17" s="104" t="str">
        <f aca="false">Donnees!A18</f>
        <v>Nettesdebière</v>
      </c>
      <c r="B17" s="105" t="str">
        <f aca="false">Donnees!B18</f>
        <v>Jessica</v>
      </c>
      <c r="C17" s="106" t="n">
        <f aca="true">SUM(OFFSET(Donnees!E18,0,$Q$10,1,$R$10))</f>
        <v>58</v>
      </c>
      <c r="D17" s="108" t="n">
        <f aca="false">IF(C17=0,"",IF(C17&lt;=$D$34,1,IF(AND(COUNTBLANK($D$33:$M$33)=0,C17&lt;&gt;0),LOOKUP(C17,$D$34:$M$34,$D$33:$M$33),"")))</f>
        <v>3</v>
      </c>
      <c r="E17" s="106" t="n">
        <f aca="true">SUM(OFFSET(Donnees!E18,0,$Q$11,1,$R$11))</f>
        <v>28</v>
      </c>
      <c r="F17" s="108" t="n">
        <f aca="false">IF(E17=0,"",IF(E17&lt;=$D$39,1,IF(AND(COUNTBLANK($D$38:$M$38)=0,E17&lt;&gt;0),LOOKUP(E17,$D$39:$M$39,$D$38:$M$38),"")))</f>
        <v>1.5</v>
      </c>
      <c r="G17" s="106" t="n">
        <f aca="true">SUM(OFFSET(Donnees!E18,0,$Q$12,1,$R$12))</f>
        <v>0</v>
      </c>
      <c r="H17" s="108" t="str">
        <f aca="false">IF(G17=0,"",IF(G17&lt;=$D$44,1,IF(AND(COUNTBLANK($D$43:$M$43)=0,G17&lt;&gt;0),LOOKUP(G17,$D$44:$M$44,$D$43:$M$43),"")))</f>
        <v/>
      </c>
      <c r="I17" s="106" t="n">
        <f aca="true">SUM(OFFSET(Donnees!E18,0,$Q$13,1,$R$13))</f>
        <v>0</v>
      </c>
      <c r="J17" s="108" t="str">
        <f aca="false">IF(I17=0,"",IF(I17&lt;=$D$49,1,IF(AND(COUNTBLANK($D$48:$M$48)=0,I17&lt;&gt;0),LOOKUP(I17,$D$49:$M$49,$D$48:$M$48),"")))</f>
        <v/>
      </c>
      <c r="K17" s="63"/>
      <c r="L17" s="63"/>
      <c r="M17" s="63"/>
      <c r="N17" s="63"/>
      <c r="O17" s="63"/>
      <c r="S17" s="0" t="n">
        <v>13</v>
      </c>
    </row>
    <row r="18" customFormat="false" ht="13.5" hidden="false" customHeight="true" outlineLevel="0" collapsed="false">
      <c r="A18" s="104" t="str">
        <f aca="false">Donnees!A19</f>
        <v>Peuplus</v>
      </c>
      <c r="B18" s="105" t="str">
        <f aca="false">Donnees!B19</f>
        <v>Jean</v>
      </c>
      <c r="C18" s="106" t="n">
        <f aca="true">SUM(OFFSET(Donnees!E19,0,$Q$10,1,$R$10))</f>
        <v>71</v>
      </c>
      <c r="D18" s="108" t="n">
        <f aca="false">IF(C18=0,"",IF(C18&lt;=$D$34,1,IF(AND(COUNTBLANK($D$33:$M$33)=0,C18&lt;&gt;0),LOOKUP(C18,$D$34:$M$34,$D$33:$M$33),"")))</f>
        <v>4</v>
      </c>
      <c r="E18" s="106" t="n">
        <f aca="true">SUM(OFFSET(Donnees!E19,0,$Q$11,1,$R$11))</f>
        <v>31</v>
      </c>
      <c r="F18" s="108" t="n">
        <f aca="false">IF(E18=0,"",IF(E18&lt;=$D$39,1,IF(AND(COUNTBLANK($D$38:$M$38)=0,E18&lt;&gt;0),LOOKUP(E18,$D$39:$M$39,$D$38:$M$38),"")))</f>
        <v>1.5</v>
      </c>
      <c r="G18" s="106" t="n">
        <f aca="true">SUM(OFFSET(Donnees!E19,0,$Q$12,1,$R$12))</f>
        <v>0</v>
      </c>
      <c r="H18" s="108" t="str">
        <f aca="false">IF(G18=0,"",IF(G18&lt;=$D$44,1,IF(AND(COUNTBLANK($D$43:$M$43)=0,G18&lt;&gt;0),LOOKUP(G18,$D$44:$M$44,$D$43:$M$43),"")))</f>
        <v/>
      </c>
      <c r="I18" s="106" t="n">
        <f aca="true">SUM(OFFSET(Donnees!E19,0,$Q$13,1,$R$13))</f>
        <v>0</v>
      </c>
      <c r="J18" s="108" t="str">
        <f aca="false">IF(I18=0,"",IF(I18&lt;=$D$49,1,IF(AND(COUNTBLANK($D$48:$M$48)=0,I18&lt;&gt;0),LOOKUP(I18,$D$49:$M$49,$D$48:$M$48),"")))</f>
        <v/>
      </c>
      <c r="K18" s="63"/>
      <c r="L18" s="63"/>
      <c r="M18" s="63"/>
      <c r="N18" s="63"/>
      <c r="O18" s="63"/>
      <c r="S18" s="0" t="n">
        <v>14</v>
      </c>
    </row>
    <row r="19" customFormat="false" ht="13.5" hidden="false" customHeight="true" outlineLevel="0" collapsed="false">
      <c r="A19" s="104" t="str">
        <f aca="false">Donnees!A20</f>
        <v>Quiatoutmangé</v>
      </c>
      <c r="B19" s="105" t="str">
        <f aca="false">Donnees!B20</f>
        <v>Cécile</v>
      </c>
      <c r="C19" s="106" t="n">
        <f aca="true">SUM(OFFSET(Donnees!E20,0,$Q$10,1,$R$10))</f>
        <v>53</v>
      </c>
      <c r="D19" s="108" t="n">
        <f aca="false">IF(C19=0,"",IF(C19&lt;=$D$34,1,IF(AND(COUNTBLANK($D$33:$M$33)=0,C19&lt;&gt;0),LOOKUP(C19,$D$34:$M$34,$D$33:$M$33),"")))</f>
        <v>2.5</v>
      </c>
      <c r="E19" s="106" t="n">
        <f aca="true">SUM(OFFSET(Donnees!E20,0,$Q$11,1,$R$11))</f>
        <v>35</v>
      </c>
      <c r="F19" s="108" t="n">
        <f aca="false">IF(E19=0,"",IF(E19&lt;=$D$39,1,IF(AND(COUNTBLANK($D$38:$M$38)=0,E19&lt;&gt;0),LOOKUP(E19,$D$39:$M$39,$D$38:$M$38),"")))</f>
        <v>2</v>
      </c>
      <c r="G19" s="106" t="n">
        <f aca="true">SUM(OFFSET(Donnees!E20,0,$Q$12,1,$R$12))</f>
        <v>0</v>
      </c>
      <c r="H19" s="108" t="str">
        <f aca="false">IF(G19=0,"",IF(G19&lt;=$D$44,1,IF(AND(COUNTBLANK($D$43:$M$43)=0,G19&lt;&gt;0),LOOKUP(G19,$D$44:$M$44,$D$43:$M$43),"")))</f>
        <v/>
      </c>
      <c r="I19" s="106" t="n">
        <f aca="true">SUM(OFFSET(Donnees!E20,0,$Q$13,1,$R$13))</f>
        <v>0</v>
      </c>
      <c r="J19" s="108" t="str">
        <f aca="false">IF(I19=0,"",IF(I19&lt;=$D$49,1,IF(AND(COUNTBLANK($D$48:$M$48)=0,I19&lt;&gt;0),LOOKUP(I19,$D$49:$M$49,$D$48:$M$48),"")))</f>
        <v/>
      </c>
      <c r="K19" s="63"/>
      <c r="L19" s="63"/>
      <c r="M19" s="63"/>
      <c r="N19" s="63"/>
      <c r="O19" s="63"/>
      <c r="S19" s="0" t="n">
        <v>15</v>
      </c>
    </row>
    <row r="20" customFormat="false" ht="13.5" hidden="false" customHeight="true" outlineLevel="0" collapsed="false">
      <c r="A20" s="104" t="str">
        <f aca="false">Donnees!A21</f>
        <v>Ruanna</v>
      </c>
      <c r="B20" s="105" t="str">
        <f aca="false">Donnees!B21</f>
        <v>Marie</v>
      </c>
      <c r="C20" s="106" t="n">
        <f aca="true">SUM(OFFSET(Donnees!E21,0,$Q$10,1,$R$10))</f>
        <v>63</v>
      </c>
      <c r="D20" s="108" t="n">
        <f aca="false">IF(C20=0,"",IF(C20&lt;=$D$34,1,IF(AND(COUNTBLANK($D$33:$M$33)=0,C20&lt;&gt;0),LOOKUP(C20,$D$34:$M$34,$D$33:$M$33),"")))</f>
        <v>3.5</v>
      </c>
      <c r="E20" s="106" t="n">
        <f aca="true">SUM(OFFSET(Donnees!E21,0,$Q$11,1,$R$11))</f>
        <v>25</v>
      </c>
      <c r="F20" s="108" t="n">
        <f aca="false">IF(E20=0,"",IF(E20&lt;=$D$39,1,IF(AND(COUNTBLANK($D$38:$M$38)=0,E20&lt;&gt;0),LOOKUP(E20,$D$39:$M$39,$D$38:$M$38),"")))</f>
        <v>1.5</v>
      </c>
      <c r="G20" s="106" t="n">
        <f aca="true">SUM(OFFSET(Donnees!E21,0,$Q$12,1,$R$12))</f>
        <v>0</v>
      </c>
      <c r="H20" s="108" t="str">
        <f aca="false">IF(G20=0,"",IF(G20&lt;=$D$44,1,IF(AND(COUNTBLANK($D$43:$M$43)=0,G20&lt;&gt;0),LOOKUP(G20,$D$44:$M$44,$D$43:$M$43),"")))</f>
        <v/>
      </c>
      <c r="I20" s="106" t="n">
        <f aca="true">SUM(OFFSET(Donnees!E21,0,$Q$13,1,$R$13))</f>
        <v>0</v>
      </c>
      <c r="J20" s="108" t="str">
        <f aca="false">IF(I20=0,"",IF(I20&lt;=$D$49,1,IF(AND(COUNTBLANK($D$48:$M$48)=0,I20&lt;&gt;0),LOOKUP(I20,$D$49:$M$49,$D$48:$M$48),"")))</f>
        <v/>
      </c>
      <c r="K20" s="63"/>
      <c r="L20" s="63"/>
      <c r="M20" s="63"/>
      <c r="N20" s="63"/>
      <c r="O20" s="63"/>
      <c r="S20" s="0" t="n">
        <v>16</v>
      </c>
    </row>
    <row r="21" customFormat="false" ht="13.5" hidden="false" customHeight="true" outlineLevel="0" collapsed="false">
      <c r="A21" s="104" t="str">
        <f aca="false">Donnees!A22</f>
        <v>Senfouit</v>
      </c>
      <c r="B21" s="105" t="str">
        <f aca="false">Donnees!B22</f>
        <v>Maelle</v>
      </c>
      <c r="C21" s="106" t="n">
        <f aca="true">SUM(OFFSET(Donnees!E22,0,$Q$10,1,$R$10))</f>
        <v>47</v>
      </c>
      <c r="D21" s="108" t="n">
        <f aca="false">IF(C21=0,"",IF(C21&lt;=$D$34,1,IF(AND(COUNTBLANK($D$33:$M$33)=0,C21&lt;&gt;0),LOOKUP(C21,$D$34:$M$34,$D$33:$M$33),"")))</f>
        <v>2.5</v>
      </c>
      <c r="E21" s="106" t="n">
        <f aca="true">SUM(OFFSET(Donnees!E22,0,$Q$11,1,$R$11))</f>
        <v>18</v>
      </c>
      <c r="F21" s="108" t="n">
        <f aca="false">IF(E21=0,"",IF(E21&lt;=$D$39,1,IF(AND(COUNTBLANK($D$38:$M$38)=0,E21&lt;&gt;0),LOOKUP(E21,$D$39:$M$39,$D$38:$M$38),"")))</f>
        <v>1</v>
      </c>
      <c r="G21" s="106" t="n">
        <f aca="true">SUM(OFFSET(Donnees!E22,0,$Q$12,1,$R$12))</f>
        <v>0</v>
      </c>
      <c r="H21" s="108" t="str">
        <f aca="false">IF(G21=0,"",IF(G21&lt;=$D$44,1,IF(AND(COUNTBLANK($D$43:$M$43)=0,G21&lt;&gt;0),LOOKUP(G21,$D$44:$M$44,$D$43:$M$43),"")))</f>
        <v/>
      </c>
      <c r="I21" s="106" t="n">
        <f aca="true">SUM(OFFSET(Donnees!E22,0,$Q$13,1,$R$13))</f>
        <v>0</v>
      </c>
      <c r="J21" s="108" t="str">
        <f aca="false">IF(I21=0,"",IF(I21&lt;=$D$49,1,IF(AND(COUNTBLANK($D$48:$M$48)=0,I21&lt;&gt;0),LOOKUP(I21,$D$49:$M$49,$D$48:$M$48),"")))</f>
        <v/>
      </c>
      <c r="K21" s="63"/>
      <c r="L21" s="63"/>
      <c r="M21" s="63"/>
      <c r="N21" s="63"/>
      <c r="O21" s="63"/>
      <c r="S21" s="0" t="n">
        <v>17</v>
      </c>
    </row>
    <row r="22" customFormat="false" ht="13.5" hidden="false" customHeight="true" outlineLevel="0" collapsed="false">
      <c r="A22" s="104" t="str">
        <f aca="false">Donnees!A23</f>
        <v>Terrieur</v>
      </c>
      <c r="B22" s="105" t="str">
        <f aca="false">Donnees!B23</f>
        <v>Alain</v>
      </c>
      <c r="C22" s="106" t="n">
        <f aca="true">SUM(OFFSET(Donnees!E23,0,$Q$10,1,$R$10))</f>
        <v>57</v>
      </c>
      <c r="D22" s="108" t="n">
        <f aca="false">IF(C22=0,"",IF(C22&lt;=$D$34,1,IF(AND(COUNTBLANK($D$33:$M$33)=0,C22&lt;&gt;0),LOOKUP(C22,$D$34:$M$34,$D$33:$M$33),"")))</f>
        <v>3</v>
      </c>
      <c r="E22" s="106" t="n">
        <f aca="true">SUM(OFFSET(Donnees!E23,0,$Q$11,1,$R$11))</f>
        <v>16</v>
      </c>
      <c r="F22" s="108" t="n">
        <f aca="false">IF(E22=0,"",IF(E22&lt;=$D$39,1,IF(AND(COUNTBLANK($D$38:$M$38)=0,E22&lt;&gt;0),LOOKUP(E22,$D$39:$M$39,$D$38:$M$38),"")))</f>
        <v>1</v>
      </c>
      <c r="G22" s="106" t="n">
        <f aca="true">SUM(OFFSET(Donnees!E23,0,$Q$12,1,$R$12))</f>
        <v>0</v>
      </c>
      <c r="H22" s="108" t="str">
        <f aca="false">IF(G22=0,"",IF(G22&lt;=$D$44,1,IF(AND(COUNTBLANK($D$43:$M$43)=0,G22&lt;&gt;0),LOOKUP(G22,$D$44:$M$44,$D$43:$M$43),"")))</f>
        <v/>
      </c>
      <c r="I22" s="106" t="n">
        <f aca="true">SUM(OFFSET(Donnees!E23,0,$Q$13,1,$R$13))</f>
        <v>0</v>
      </c>
      <c r="J22" s="108" t="str">
        <f aca="false">IF(I22=0,"",IF(I22&lt;=$D$49,1,IF(AND(COUNTBLANK($D$48:$M$48)=0,I22&lt;&gt;0),LOOKUP(I22,$D$49:$M$49,$D$48:$M$48),"")))</f>
        <v/>
      </c>
      <c r="K22" s="63"/>
      <c r="L22" s="63"/>
      <c r="M22" s="63"/>
      <c r="N22" s="63"/>
      <c r="O22" s="63"/>
      <c r="S22" s="0" t="n">
        <v>18</v>
      </c>
    </row>
    <row r="23" customFormat="false" ht="13.5" hidden="false" customHeight="true" outlineLevel="0" collapsed="false">
      <c r="A23" s="104" t="str">
        <f aca="false">Donnees!A24</f>
        <v>Terrieur</v>
      </c>
      <c r="B23" s="105" t="str">
        <f aca="false">Donnees!B24</f>
        <v>Alex</v>
      </c>
      <c r="C23" s="106" t="n">
        <f aca="true">SUM(OFFSET(Donnees!E24,0,$Q$10,1,$R$10))</f>
        <v>77</v>
      </c>
      <c r="D23" s="108" t="n">
        <f aca="false">IF(C23=0,"",IF(C23&lt;=$D$34,1,IF(AND(COUNTBLANK($D$33:$M$33)=0,C23&lt;&gt;0),LOOKUP(C23,$D$34:$M$34,$D$33:$M$33),"")))</f>
        <v>4.5</v>
      </c>
      <c r="E23" s="106" t="n">
        <f aca="true">SUM(OFFSET(Donnees!E24,0,$Q$11,1,$R$11))</f>
        <v>23</v>
      </c>
      <c r="F23" s="108" t="n">
        <f aca="false">IF(E23=0,"",IF(E23&lt;=$D$39,1,IF(AND(COUNTBLANK($D$38:$M$38)=0,E23&lt;&gt;0),LOOKUP(E23,$D$39:$M$39,$D$38:$M$38),"")))</f>
        <v>1.5</v>
      </c>
      <c r="G23" s="106" t="n">
        <f aca="true">SUM(OFFSET(Donnees!E24,0,$Q$12,1,$R$12))</f>
        <v>0</v>
      </c>
      <c r="H23" s="108" t="str">
        <f aca="false">IF(G23=0,"",IF(G23&lt;=$D$44,1,IF(AND(COUNTBLANK($D$43:$M$43)=0,G23&lt;&gt;0),LOOKUP(G23,$D$44:$M$44,$D$43:$M$43),"")))</f>
        <v/>
      </c>
      <c r="I23" s="106" t="n">
        <f aca="true">SUM(OFFSET(Donnees!E24,0,$Q$13,1,$R$13))</f>
        <v>0</v>
      </c>
      <c r="J23" s="108" t="str">
        <f aca="false">IF(I23=0,"",IF(I23&lt;=$D$49,1,IF(AND(COUNTBLANK($D$48:$M$48)=0,I23&lt;&gt;0),LOOKUP(I23,$D$49:$M$49,$D$48:$M$48),"")))</f>
        <v/>
      </c>
      <c r="K23" s="63"/>
      <c r="L23" s="63"/>
      <c r="M23" s="63"/>
      <c r="N23" s="63"/>
      <c r="O23" s="63"/>
      <c r="S23" s="0" t="n">
        <v>19</v>
      </c>
    </row>
    <row r="24" customFormat="false" ht="13.5" hidden="false" customHeight="true" outlineLevel="0" collapsed="false">
      <c r="A24" s="104" t="str">
        <f aca="false">Donnees!A25</f>
        <v>Toutlemonde</v>
      </c>
      <c r="B24" s="105" t="str">
        <f aca="false">Donnees!B25</f>
        <v>Pacôme</v>
      </c>
      <c r="C24" s="106" t="n">
        <f aca="true">SUM(OFFSET(Donnees!E25,0,$Q$10,1,$R$10))</f>
        <v>52</v>
      </c>
      <c r="D24" s="108" t="n">
        <f aca="false">IF(C24=0,"",IF(C24&lt;=$D$34,1,IF(AND(COUNTBLANK($D$33:$M$33)=0,C24&lt;&gt;0),LOOKUP(C24,$D$34:$M$34,$D$33:$M$33),"")))</f>
        <v>2.5</v>
      </c>
      <c r="E24" s="106" t="n">
        <f aca="true">SUM(OFFSET(Donnees!E25,0,$Q$11,1,$R$11))</f>
        <v>19</v>
      </c>
      <c r="F24" s="108" t="n">
        <f aca="false">IF(E24=0,"",IF(E24&lt;=$D$39,1,IF(AND(COUNTBLANK($D$38:$M$38)=0,E24&lt;&gt;0),LOOKUP(E24,$D$39:$M$39,$D$38:$M$38),"")))</f>
        <v>1</v>
      </c>
      <c r="G24" s="106" t="n">
        <f aca="true">SUM(OFFSET(Donnees!E25,0,$Q$12,1,$R$12))</f>
        <v>0</v>
      </c>
      <c r="H24" s="108" t="str">
        <f aca="false">IF(G24=0,"",IF(G24&lt;=$D$44,1,IF(AND(COUNTBLANK($D$43:$M$43)=0,G24&lt;&gt;0),LOOKUP(G24,$D$44:$M$44,$D$43:$M$43),"")))</f>
        <v/>
      </c>
      <c r="I24" s="106" t="n">
        <f aca="true">SUM(OFFSET(Donnees!E25,0,$Q$13,1,$R$13))</f>
        <v>0</v>
      </c>
      <c r="J24" s="108" t="str">
        <f aca="false">IF(I24=0,"",IF(I24&lt;=$D$49,1,IF(AND(COUNTBLANK($D$48:$M$48)=0,I24&lt;&gt;0),LOOKUP(I24,$D$49:$M$49,$D$48:$M$48),"")))</f>
        <v/>
      </c>
      <c r="K24" s="63"/>
      <c r="L24" s="63"/>
      <c r="M24" s="63"/>
      <c r="N24" s="63"/>
      <c r="O24" s="63"/>
      <c r="S24" s="0" t="n">
        <v>20</v>
      </c>
    </row>
    <row r="25" customFormat="false" ht="13.5" hidden="false" customHeight="true" outlineLevel="0" collapsed="false">
      <c r="A25" s="104" t="str">
        <f aca="false">Donnees!A26</f>
        <v>Tronc</v>
      </c>
      <c r="B25" s="105" t="str">
        <f aca="false">Donnees!B26</f>
        <v>Paul</v>
      </c>
      <c r="C25" s="106" t="n">
        <f aca="true">SUM(OFFSET(Donnees!E26,0,$Q$10,1,$R$10))</f>
        <v>44</v>
      </c>
      <c r="D25" s="108" t="n">
        <f aca="false">IF(C25=0,"",IF(C25&lt;=$D$34,1,IF(AND(COUNTBLANK($D$33:$M$33)=0,C25&lt;&gt;0),LOOKUP(C25,$D$34:$M$34,$D$33:$M$33),"")))</f>
        <v>2.5</v>
      </c>
      <c r="E25" s="106" t="n">
        <f aca="true">SUM(OFFSET(Donnees!E26,0,$Q$11,1,$R$11))</f>
        <v>19</v>
      </c>
      <c r="F25" s="108" t="n">
        <f aca="false">IF(E25=0,"",IF(E25&lt;=$D$39,1,IF(AND(COUNTBLANK($D$38:$M$38)=0,E25&lt;&gt;0),LOOKUP(E25,$D$39:$M$39,$D$38:$M$38),"")))</f>
        <v>1</v>
      </c>
      <c r="G25" s="106" t="n">
        <f aca="true">SUM(OFFSET(Donnees!E26,0,$Q$12,1,$R$12))</f>
        <v>0</v>
      </c>
      <c r="H25" s="108" t="str">
        <f aca="false">IF(G25=0,"",IF(G25&lt;=$D$44,1,IF(AND(COUNTBLANK($D$43:$M$43)=0,G25&lt;&gt;0),LOOKUP(G25,$D$44:$M$44,$D$43:$M$43),"")))</f>
        <v/>
      </c>
      <c r="I25" s="106" t="n">
        <f aca="true">SUM(OFFSET(Donnees!E26,0,$Q$13,1,$R$13))</f>
        <v>0</v>
      </c>
      <c r="J25" s="108" t="str">
        <f aca="false">IF(I25=0,"",IF(I25&lt;=$D$49,1,IF(AND(COUNTBLANK($D$48:$M$48)=0,I25&lt;&gt;0),LOOKUP(I25,$D$49:$M$49,$D$48:$M$48),"")))</f>
        <v/>
      </c>
      <c r="K25" s="63"/>
      <c r="L25" s="63"/>
      <c r="M25" s="63"/>
      <c r="N25" s="63"/>
      <c r="O25" s="63"/>
      <c r="S25" s="0" t="n">
        <v>21</v>
      </c>
    </row>
    <row r="26" customFormat="false" ht="13.5" hidden="false" customHeight="true" outlineLevel="0" collapsed="false">
      <c r="A26" s="104" t="str">
        <f aca="false">Donnees!A27</f>
        <v>Unmuscadet</v>
      </c>
      <c r="B26" s="105" t="str">
        <f aca="false">Donnees!B27</f>
        <v>Roger</v>
      </c>
      <c r="C26" s="106" t="n">
        <f aca="true">SUM(OFFSET(Donnees!E27,0,$Q$10,1,$R$10))</f>
        <v>40</v>
      </c>
      <c r="D26" s="108" t="n">
        <f aca="false">IF(C26=0,"",IF(C26&lt;=$D$34,1,IF(AND(COUNTBLANK($D$33:$M$33)=0,C26&lt;&gt;0),LOOKUP(C26,$D$34:$M$34,$D$33:$M$33),"")))</f>
        <v>2</v>
      </c>
      <c r="E26" s="106" t="n">
        <f aca="true">SUM(OFFSET(Donnees!E27,0,$Q$11,1,$R$11))</f>
        <v>17</v>
      </c>
      <c r="F26" s="108" t="n">
        <f aca="false">IF(E26=0,"",IF(E26&lt;=$D$39,1,IF(AND(COUNTBLANK($D$38:$M$38)=0,E26&lt;&gt;0),LOOKUP(E26,$D$39:$M$39,$D$38:$M$38),"")))</f>
        <v>1</v>
      </c>
      <c r="G26" s="106" t="n">
        <f aca="true">SUM(OFFSET(Donnees!E27,0,$Q$12,1,$R$12))</f>
        <v>0</v>
      </c>
      <c r="H26" s="108" t="str">
        <f aca="false">IF(G26=0,"",IF(G26&lt;=$D$44,1,IF(AND(COUNTBLANK($D$43:$M$43)=0,G26&lt;&gt;0),LOOKUP(G26,$D$44:$M$44,$D$43:$M$43),"")))</f>
        <v/>
      </c>
      <c r="I26" s="106" t="n">
        <f aca="true">SUM(OFFSET(Donnees!E27,0,$Q$13,1,$R$13))</f>
        <v>0</v>
      </c>
      <c r="J26" s="108" t="str">
        <f aca="false">IF(I26=0,"",IF(I26&lt;=$D$49,1,IF(AND(COUNTBLANK($D$48:$M$48)=0,I26&lt;&gt;0),LOOKUP(I26,$D$49:$M$49,$D$48:$M$48),"")))</f>
        <v/>
      </c>
      <c r="K26" s="63"/>
      <c r="L26" s="63"/>
      <c r="M26" s="63"/>
      <c r="N26" s="63"/>
      <c r="O26" s="63"/>
      <c r="S26" s="0" t="n">
        <v>22</v>
      </c>
    </row>
    <row r="27" customFormat="false" ht="13.5" hidden="false" customHeight="true" outlineLevel="0" collapsed="false">
      <c r="A27" s="104" t="str">
        <f aca="false">Donnees!A28</f>
        <v>Vieestdure</v>
      </c>
      <c r="B27" s="105" t="str">
        <f aca="false">Donnees!B28</f>
        <v>Carla</v>
      </c>
      <c r="C27" s="106" t="n">
        <f aca="true">SUM(OFFSET(Donnees!E28,0,$Q$10,1,$R$10))</f>
        <v>19</v>
      </c>
      <c r="D27" s="108" t="n">
        <f aca="false">IF(C27=0,"",IF(C27&lt;=$D$34,1,IF(AND(COUNTBLANK($D$33:$M$33)=0,C27&lt;&gt;0),LOOKUP(C27,$D$34:$M$34,$D$33:$M$33),"")))</f>
        <v>1</v>
      </c>
      <c r="E27" s="106" t="n">
        <f aca="true">SUM(OFFSET(Donnees!E28,0,$Q$11,1,$R$11))</f>
        <v>9</v>
      </c>
      <c r="F27" s="108" t="n">
        <f aca="false">IF(E27=0,"",IF(E27&lt;=$D$39,1,IF(AND(COUNTBLANK($D$38:$M$38)=0,E27&lt;&gt;0),LOOKUP(E27,$D$39:$M$39,$D$38:$M$38),"")))</f>
        <v>1</v>
      </c>
      <c r="G27" s="106" t="n">
        <f aca="true">SUM(OFFSET(Donnees!E28,0,$Q$12,1,$R$12))</f>
        <v>0</v>
      </c>
      <c r="H27" s="108" t="str">
        <f aca="false">IF(G27=0,"",IF(G27&lt;=$D$44,1,IF(AND(COUNTBLANK($D$43:$M$43)=0,G27&lt;&gt;0),LOOKUP(G27,$D$44:$M$44,$D$43:$M$43),"")))</f>
        <v/>
      </c>
      <c r="I27" s="106" t="n">
        <f aca="true">SUM(OFFSET(Donnees!E28,0,$Q$13,1,$R$13))</f>
        <v>0</v>
      </c>
      <c r="J27" s="108" t="str">
        <f aca="false">IF(I27=0,"",IF(I27&lt;=$D$49,1,IF(AND(COUNTBLANK($D$48:$M$48)=0,I27&lt;&gt;0),LOOKUP(I27,$D$49:$M$49,$D$48:$M$48),"")))</f>
        <v/>
      </c>
      <c r="K27" s="63"/>
      <c r="L27" s="63"/>
      <c r="M27" s="63"/>
      <c r="N27" s="63"/>
      <c r="O27" s="63"/>
      <c r="S27" s="0" t="n">
        <v>23</v>
      </c>
    </row>
    <row r="28" customFormat="false" ht="13.5" hidden="false" customHeight="true" outlineLevel="0" collapsed="false">
      <c r="A28" s="104" t="str">
        <f aca="false">Donnees!A29</f>
        <v>Vite</v>
      </c>
      <c r="B28" s="105" t="str">
        <f aca="false">Donnees!B29</f>
        <v>Patsy</v>
      </c>
      <c r="C28" s="106" t="n">
        <f aca="true">SUM(OFFSET(Donnees!E29,0,$Q$10,1,$R$10))</f>
        <v>24</v>
      </c>
      <c r="D28" s="112" t="n">
        <f aca="false">IF(C28=0,"",IF(C28&lt;=$D$34,1,IF(AND(COUNTBLANK($D$33:$M$33)=0,C28&lt;&gt;0),LOOKUP(C28,$D$34:$M$34,$D$33:$M$33),"")))</f>
        <v>1.5</v>
      </c>
      <c r="E28" s="106" t="n">
        <f aca="true">SUM(OFFSET(Donnees!E29,0,$Q$11,1,$R$11))</f>
        <v>0</v>
      </c>
      <c r="F28" s="112" t="str">
        <f aca="false">IF(E28=0,"",IF(E28&lt;=$D$39,1,IF(AND(COUNTBLANK($D$38:$M$38)=0,E28&lt;&gt;0),LOOKUP(E28,$D$39:$M$39,$D$38:$M$38),"")))</f>
        <v/>
      </c>
      <c r="G28" s="106" t="n">
        <f aca="true">SUM(OFFSET(Donnees!E29,0,$Q$12,1,$R$12))</f>
        <v>0</v>
      </c>
      <c r="H28" s="112" t="str">
        <f aca="false">IF(G28=0,"",IF(G28&lt;=$D$44,1,IF(AND(COUNTBLANK($D$43:$M$43)=0,G28&lt;&gt;0),LOOKUP(G28,$D$44:$M$44,$D$43:$M$43),"")))</f>
        <v/>
      </c>
      <c r="I28" s="106" t="n">
        <f aca="true">SUM(OFFSET(Donnees!E29,0,$Q$13,1,$R$13))</f>
        <v>0</v>
      </c>
      <c r="J28" s="112" t="str">
        <f aca="false">IF(I28=0,"",IF(I28&lt;=$D$49,1,IF(AND(COUNTBLANK($D$48:$M$48)=0,I28&lt;&gt;0),LOOKUP(I28,$D$49:$M$49,$D$48:$M$48),"")))</f>
        <v/>
      </c>
      <c r="K28" s="63"/>
      <c r="L28" s="63"/>
      <c r="M28" s="63"/>
      <c r="N28" s="63"/>
      <c r="O28" s="63"/>
      <c r="S28" s="0" t="n">
        <v>24</v>
      </c>
    </row>
    <row r="29" customFormat="false" ht="12.75" hidden="false" customHeight="false" outlineLevel="0" collapsed="false">
      <c r="A29" s="63"/>
      <c r="B29" s="113" t="s">
        <v>89</v>
      </c>
      <c r="C29" s="114" t="n">
        <f aca="false">(SUM(C6:C28)/COUNTIF(C6:C28,"&gt;0.1")*100/N34)</f>
        <v>50.5323868677906</v>
      </c>
      <c r="D29" s="115"/>
      <c r="E29" s="114" t="n">
        <f aca="false">(SUM(E6:E28)/COUNTIF(E6:E28,"&gt;0.1")*100/N39)</f>
        <v>52.020202020202</v>
      </c>
      <c r="F29" s="115"/>
      <c r="G29" s="114" t="e">
        <f aca="false">(SUM(G6:G28)/COUNTIF(G6:G28,"&gt;0.1")*100/N44)</f>
        <v>#DIV/0!</v>
      </c>
      <c r="H29" s="115"/>
      <c r="I29" s="114" t="e">
        <f aca="false">(SUM(I6:I28)/COUNTIF(I6:I28,"&gt;0.1")*100/N49)</f>
        <v>#DIV/0!</v>
      </c>
      <c r="J29" s="63"/>
      <c r="K29" s="63"/>
      <c r="L29" s="63"/>
      <c r="M29" s="63"/>
      <c r="N29" s="63"/>
      <c r="O29" s="63"/>
      <c r="S29" s="0" t="n">
        <v>25</v>
      </c>
    </row>
    <row r="30" customFormat="false" ht="12.75" hidden="false" customHeight="false" outlineLevel="0" collapsed="false">
      <c r="A30" s="63"/>
      <c r="B30" s="116" t="str">
        <f aca="false">Donnees!C33</f>
        <v>Maximas:</v>
      </c>
      <c r="C30" s="106" t="n">
        <f aca="true">SUM(OFFSET(Donnees!E33,0,$Q$10,1,$R$10))</f>
        <v>98</v>
      </c>
      <c r="D30" s="116"/>
      <c r="E30" s="106" t="n">
        <f aca="true">SUM(OFFSET(Donnees!E33,0,$Q$11,1,$R$11))</f>
        <v>45</v>
      </c>
      <c r="F30" s="116"/>
      <c r="G30" s="106" t="n">
        <f aca="true">SUM(OFFSET(Donnees!E33,0,$Q$12,1,$R$12))</f>
        <v>0</v>
      </c>
      <c r="H30" s="116"/>
      <c r="I30" s="106" t="n">
        <f aca="true">SUM(OFFSET(Donnees!E33,0,$Q$13,1,$R$13))</f>
        <v>0</v>
      </c>
      <c r="J30" s="63"/>
      <c r="K30" s="63"/>
      <c r="L30" s="63"/>
      <c r="M30" s="63"/>
      <c r="N30" s="63"/>
      <c r="O30" s="63"/>
      <c r="S30" s="0" t="n">
        <v>26</v>
      </c>
    </row>
    <row r="31" customFormat="false" ht="13.5" hidden="false" customHeight="false" outlineLevel="0" collapsed="false">
      <c r="A31" s="63"/>
      <c r="B31" s="63"/>
      <c r="C31" s="63"/>
      <c r="D31" s="63"/>
      <c r="E31" s="63"/>
      <c r="F31" s="63"/>
      <c r="G31" s="63"/>
      <c r="H31" s="63"/>
      <c r="I31" s="63"/>
      <c r="J31" s="63"/>
      <c r="K31" s="63"/>
      <c r="L31" s="63"/>
      <c r="M31" s="63"/>
      <c r="N31" s="63"/>
      <c r="O31" s="63"/>
      <c r="S31" s="0" t="n">
        <v>27</v>
      </c>
    </row>
    <row r="32" customFormat="false" ht="16.5" hidden="false" customHeight="true" outlineLevel="0" collapsed="false">
      <c r="A32" s="117" t="s">
        <v>90</v>
      </c>
      <c r="B32" s="117"/>
      <c r="C32" s="117"/>
      <c r="D32" s="117"/>
      <c r="E32" s="117"/>
      <c r="F32" s="117"/>
      <c r="G32" s="117"/>
      <c r="H32" s="117"/>
      <c r="I32" s="117"/>
      <c r="J32" s="117"/>
      <c r="K32" s="117"/>
      <c r="L32" s="117"/>
      <c r="M32" s="117"/>
      <c r="N32" s="117"/>
      <c r="O32" s="117"/>
      <c r="S32" s="0" t="n">
        <v>28</v>
      </c>
    </row>
    <row r="33" customFormat="false" ht="13.5" hidden="false" customHeight="true" outlineLevel="0" collapsed="false">
      <c r="A33" s="118" t="str">
        <f aca="false">"Partie 01 (exercices "&amp;O10&amp;" à "&amp;P10</f>
        <v>Partie 01 (exercices 1 à 8</v>
      </c>
      <c r="B33" s="119" t="s">
        <v>91</v>
      </c>
      <c r="C33" s="120" t="n">
        <v>1</v>
      </c>
      <c r="D33" s="121" t="n">
        <v>1.5</v>
      </c>
      <c r="E33" s="121" t="n">
        <v>2</v>
      </c>
      <c r="F33" s="121" t="n">
        <v>2.5</v>
      </c>
      <c r="G33" s="121" t="n">
        <v>3</v>
      </c>
      <c r="H33" s="121" t="n">
        <v>3.5</v>
      </c>
      <c r="I33" s="121" t="n">
        <v>4</v>
      </c>
      <c r="J33" s="121" t="n">
        <v>4.5</v>
      </c>
      <c r="K33" s="121" t="n">
        <v>5</v>
      </c>
      <c r="L33" s="121" t="n">
        <v>5.5</v>
      </c>
      <c r="M33" s="122" t="n">
        <v>6</v>
      </c>
      <c r="N33" s="123" t="s">
        <v>92</v>
      </c>
      <c r="O33" s="124" t="s">
        <v>93</v>
      </c>
      <c r="S33" s="0" t="n">
        <v>29</v>
      </c>
    </row>
    <row r="34" customFormat="false" ht="15.75" hidden="false" customHeight="true" outlineLevel="0" collapsed="false">
      <c r="A34" s="118"/>
      <c r="B34" s="125" t="s">
        <v>94</v>
      </c>
      <c r="C34" s="126" t="n">
        <v>5</v>
      </c>
      <c r="D34" s="126" t="n">
        <v>20</v>
      </c>
      <c r="E34" s="126" t="n">
        <v>36</v>
      </c>
      <c r="F34" s="126" t="n">
        <v>44</v>
      </c>
      <c r="G34" s="126" t="n">
        <v>54</v>
      </c>
      <c r="H34" s="126" t="n">
        <v>61</v>
      </c>
      <c r="I34" s="126" t="n">
        <v>68</v>
      </c>
      <c r="J34" s="126" t="n">
        <v>75</v>
      </c>
      <c r="K34" s="126" t="n">
        <v>79</v>
      </c>
      <c r="L34" s="126" t="n">
        <v>85</v>
      </c>
      <c r="M34" s="127" t="n">
        <v>89</v>
      </c>
      <c r="N34" s="128" t="n">
        <f aca="false">C30</f>
        <v>98</v>
      </c>
      <c r="O34" s="129" t="n">
        <f aca="false">N34*2/3</f>
        <v>65.3333333333333</v>
      </c>
    </row>
    <row r="35" customFormat="false" ht="12.75" hidden="false" customHeight="true" outlineLevel="0" collapsed="false">
      <c r="A35" s="130" t="s">
        <v>95</v>
      </c>
      <c r="B35" s="130"/>
      <c r="C35" s="131" t="n">
        <f aca="false">COUNTIF($D$6:$D$28,C$33)</f>
        <v>1</v>
      </c>
      <c r="D35" s="131" t="n">
        <f aca="false">COUNTIF($D$6:$D$28,D$33)</f>
        <v>2</v>
      </c>
      <c r="E35" s="131" t="n">
        <f aca="false">COUNTIF($D$6:$D$28,E$33)</f>
        <v>3</v>
      </c>
      <c r="F35" s="131" t="n">
        <f aca="false">COUNTIF($D$6:$D$28,F$33)</f>
        <v>9</v>
      </c>
      <c r="G35" s="131" t="n">
        <f aca="false">COUNTIF($D$6:$D$28,G$33)</f>
        <v>3</v>
      </c>
      <c r="H35" s="131" t="n">
        <f aca="false">COUNTIF($D$6:$D$28,H$33)</f>
        <v>1</v>
      </c>
      <c r="I35" s="131" t="n">
        <f aca="false">COUNTIF($D$6:$D$28,I$33)</f>
        <v>3</v>
      </c>
      <c r="J35" s="131" t="n">
        <f aca="false">COUNTIF($D$6:$D$28,J$33)</f>
        <v>1</v>
      </c>
      <c r="K35" s="131" t="n">
        <f aca="false">COUNTIF($D$6:$D$28,K$33)</f>
        <v>0</v>
      </c>
      <c r="L35" s="131" t="n">
        <f aca="false">COUNTIF($D$6:$D$28,L$33)</f>
        <v>0</v>
      </c>
      <c r="M35" s="131" t="n">
        <f aca="false">COUNTIF($D$6:$D$28,M$33)</f>
        <v>0</v>
      </c>
      <c r="N35" s="132"/>
      <c r="O35" s="63"/>
    </row>
    <row r="36" customFormat="false" ht="12.75" hidden="false" customHeight="true" outlineLevel="0" collapsed="false">
      <c r="A36" s="133" t="s">
        <v>96</v>
      </c>
      <c r="B36" s="133"/>
      <c r="C36" s="134" t="n">
        <f aca="false">SUM(C35:H35)</f>
        <v>19</v>
      </c>
      <c r="D36" s="134"/>
      <c r="E36" s="134"/>
      <c r="F36" s="134"/>
      <c r="G36" s="134"/>
      <c r="H36" s="134"/>
      <c r="I36" s="135" t="n">
        <f aca="false">SUM(I35:M35)</f>
        <v>4</v>
      </c>
      <c r="J36" s="135"/>
      <c r="K36" s="135"/>
      <c r="L36" s="135"/>
      <c r="M36" s="135"/>
      <c r="N36" s="132"/>
      <c r="O36" s="63"/>
      <c r="R36" s="136"/>
    </row>
    <row r="37" customFormat="false" ht="13.5" hidden="false" customHeight="false" outlineLevel="0" collapsed="false">
      <c r="A37" s="63"/>
      <c r="B37" s="63"/>
      <c r="C37" s="63"/>
      <c r="D37" s="63"/>
      <c r="E37" s="63"/>
      <c r="F37" s="63"/>
      <c r="G37" s="63"/>
      <c r="H37" s="63"/>
      <c r="I37" s="63"/>
      <c r="J37" s="63"/>
      <c r="K37" s="63"/>
      <c r="L37" s="63"/>
      <c r="M37" s="63"/>
      <c r="N37" s="132"/>
      <c r="O37" s="63"/>
    </row>
    <row r="38" customFormat="false" ht="13.5" hidden="false" customHeight="true" outlineLevel="0" collapsed="false">
      <c r="A38" s="118" t="str">
        <f aca="false">"Partie 02 (exercices "&amp;O11&amp;" à "&amp;P11</f>
        <v>Partie 02 (exercices 9 à 17</v>
      </c>
      <c r="B38" s="137" t="s">
        <v>91</v>
      </c>
      <c r="C38" s="138" t="n">
        <v>1</v>
      </c>
      <c r="D38" s="139" t="n">
        <v>1.5</v>
      </c>
      <c r="E38" s="139" t="n">
        <v>2</v>
      </c>
      <c r="F38" s="139" t="n">
        <v>2.5</v>
      </c>
      <c r="G38" s="139" t="n">
        <v>3</v>
      </c>
      <c r="H38" s="139" t="n">
        <v>3.5</v>
      </c>
      <c r="I38" s="139" t="n">
        <v>4</v>
      </c>
      <c r="J38" s="139" t="n">
        <v>4.5</v>
      </c>
      <c r="K38" s="139" t="n">
        <v>5</v>
      </c>
      <c r="L38" s="139" t="n">
        <v>5.5</v>
      </c>
      <c r="M38" s="139" t="n">
        <v>6</v>
      </c>
      <c r="N38" s="140" t="s">
        <v>92</v>
      </c>
      <c r="O38" s="124" t="s">
        <v>93</v>
      </c>
    </row>
    <row r="39" customFormat="false" ht="15.75" hidden="false" customHeight="true" outlineLevel="0" collapsed="false">
      <c r="A39" s="118"/>
      <c r="B39" s="125" t="s">
        <v>94</v>
      </c>
      <c r="C39" s="126" t="n">
        <v>5</v>
      </c>
      <c r="D39" s="126" t="n">
        <v>22</v>
      </c>
      <c r="E39" s="126" t="n">
        <v>35</v>
      </c>
      <c r="F39" s="126" t="n">
        <v>45</v>
      </c>
      <c r="G39" s="126" t="n">
        <v>52</v>
      </c>
      <c r="H39" s="126" t="n">
        <v>64</v>
      </c>
      <c r="I39" s="126" t="n">
        <v>72</v>
      </c>
      <c r="J39" s="126" t="n">
        <v>76</v>
      </c>
      <c r="K39" s="126" t="n">
        <v>82</v>
      </c>
      <c r="L39" s="126" t="n">
        <v>87</v>
      </c>
      <c r="M39" s="126" t="n">
        <v>92</v>
      </c>
      <c r="N39" s="128" t="n">
        <f aca="false">E30</f>
        <v>45</v>
      </c>
      <c r="O39" s="141" t="n">
        <f aca="false">N39*2/3</f>
        <v>30</v>
      </c>
    </row>
    <row r="40" customFormat="false" ht="12.75" hidden="false" customHeight="false" outlineLevel="0" collapsed="false">
      <c r="A40" s="130" t="s">
        <v>95</v>
      </c>
      <c r="B40" s="130"/>
      <c r="C40" s="131" t="n">
        <f aca="false">COUNTIF($F$6:$F$28,C$38)</f>
        <v>9</v>
      </c>
      <c r="D40" s="131" t="n">
        <f aca="false">COUNTIF($F$6:$F$28,D$38)</f>
        <v>12</v>
      </c>
      <c r="E40" s="131" t="n">
        <f aca="false">COUNTIF($F$6:$F$28,E$38)</f>
        <v>1</v>
      </c>
      <c r="F40" s="131" t="n">
        <f aca="false">COUNTIF($F$6:$F$28,F$38)</f>
        <v>0</v>
      </c>
      <c r="G40" s="131" t="n">
        <f aca="false">COUNTIF($F$6:$F$28,G$38)</f>
        <v>0</v>
      </c>
      <c r="H40" s="131" t="n">
        <f aca="false">COUNTIF($F$6:$F$28,H$38)</f>
        <v>0</v>
      </c>
      <c r="I40" s="131" t="n">
        <f aca="false">COUNTIF($F$6:$F$28,I$38)</f>
        <v>0</v>
      </c>
      <c r="J40" s="131" t="n">
        <f aca="false">COUNTIF($F$6:$F$28,J$38)</f>
        <v>0</v>
      </c>
      <c r="K40" s="131" t="n">
        <f aca="false">COUNTIF($F$6:$F$28,K$38)</f>
        <v>0</v>
      </c>
      <c r="L40" s="131" t="n">
        <f aca="false">COUNTIF($F$6:$F$28,L$38)</f>
        <v>0</v>
      </c>
      <c r="M40" s="131" t="n">
        <f aca="false">COUNTIF($F$6:$F$28,M$38)</f>
        <v>0</v>
      </c>
      <c r="N40" s="132"/>
      <c r="O40" s="63"/>
    </row>
    <row r="41" customFormat="false" ht="12.75" hidden="false" customHeight="false" outlineLevel="0" collapsed="false">
      <c r="A41" s="133" t="s">
        <v>96</v>
      </c>
      <c r="B41" s="133"/>
      <c r="C41" s="134" t="n">
        <f aca="false">SUM(C40:H40)</f>
        <v>22</v>
      </c>
      <c r="D41" s="134"/>
      <c r="E41" s="134"/>
      <c r="F41" s="134"/>
      <c r="G41" s="134"/>
      <c r="H41" s="134"/>
      <c r="I41" s="135" t="n">
        <f aca="false">SUM(I40:M40)</f>
        <v>0</v>
      </c>
      <c r="J41" s="135"/>
      <c r="K41" s="135"/>
      <c r="L41" s="135"/>
      <c r="M41" s="135"/>
      <c r="N41" s="132"/>
      <c r="O41" s="63"/>
    </row>
    <row r="42" customFormat="false" ht="13.5" hidden="false" customHeight="false" outlineLevel="0" collapsed="false">
      <c r="A42" s="63"/>
      <c r="B42" s="63"/>
      <c r="C42" s="63"/>
      <c r="D42" s="63"/>
      <c r="E42" s="63"/>
      <c r="F42" s="63"/>
      <c r="G42" s="63"/>
      <c r="H42" s="63"/>
      <c r="I42" s="63"/>
      <c r="J42" s="63"/>
      <c r="K42" s="63"/>
      <c r="L42" s="63"/>
      <c r="M42" s="63"/>
      <c r="N42" s="132"/>
      <c r="O42" s="63"/>
    </row>
    <row r="43" customFormat="false" ht="13.5" hidden="false" customHeight="true" outlineLevel="0" collapsed="false">
      <c r="A43" s="118" t="str">
        <f aca="false">"Partie 03 (exercices "&amp;O12&amp;" à "&amp;P12</f>
        <v>Partie 03 (exercices 18 à 25</v>
      </c>
      <c r="B43" s="137" t="s">
        <v>91</v>
      </c>
      <c r="C43" s="138" t="n">
        <v>1</v>
      </c>
      <c r="D43" s="139" t="n">
        <v>1.5</v>
      </c>
      <c r="E43" s="139" t="n">
        <v>2</v>
      </c>
      <c r="F43" s="139" t="n">
        <v>2.5</v>
      </c>
      <c r="G43" s="139" t="n">
        <v>3</v>
      </c>
      <c r="H43" s="139" t="n">
        <v>3.5</v>
      </c>
      <c r="I43" s="139" t="n">
        <v>4</v>
      </c>
      <c r="J43" s="139" t="n">
        <v>4.5</v>
      </c>
      <c r="K43" s="139" t="n">
        <v>5</v>
      </c>
      <c r="L43" s="139" t="n">
        <v>5.5</v>
      </c>
      <c r="M43" s="139" t="n">
        <v>6</v>
      </c>
      <c r="N43" s="140" t="s">
        <v>92</v>
      </c>
      <c r="O43" s="124" t="s">
        <v>93</v>
      </c>
    </row>
    <row r="44" customFormat="false" ht="15.75" hidden="false" customHeight="true" outlineLevel="0" collapsed="false">
      <c r="A44" s="118"/>
      <c r="B44" s="125" t="s">
        <v>94</v>
      </c>
      <c r="C44" s="126" t="n">
        <v>5</v>
      </c>
      <c r="D44" s="126" t="n">
        <v>21</v>
      </c>
      <c r="E44" s="126" t="n">
        <v>33</v>
      </c>
      <c r="F44" s="126" t="n">
        <v>43</v>
      </c>
      <c r="G44" s="126" t="n">
        <v>53</v>
      </c>
      <c r="H44" s="126" t="n">
        <v>60</v>
      </c>
      <c r="I44" s="126" t="n">
        <v>65</v>
      </c>
      <c r="J44" s="126" t="n">
        <v>69</v>
      </c>
      <c r="K44" s="126" t="n">
        <v>73</v>
      </c>
      <c r="L44" s="126" t="n">
        <v>78</v>
      </c>
      <c r="M44" s="126" t="n">
        <v>83</v>
      </c>
      <c r="N44" s="128" t="n">
        <f aca="false">G30</f>
        <v>0</v>
      </c>
      <c r="O44" s="141" t="n">
        <f aca="false">N44*2/3</f>
        <v>0</v>
      </c>
    </row>
    <row r="45" customFormat="false" ht="12.75" hidden="false" customHeight="false" outlineLevel="0" collapsed="false">
      <c r="A45" s="130" t="s">
        <v>95</v>
      </c>
      <c r="B45" s="130"/>
      <c r="C45" s="131" t="n">
        <f aca="false">COUNTIF($H$6:$H$28,C$43)</f>
        <v>0</v>
      </c>
      <c r="D45" s="131" t="n">
        <f aca="false">COUNTIF($H$6:$H$28,D$43)</f>
        <v>0</v>
      </c>
      <c r="E45" s="131" t="n">
        <f aca="false">COUNTIF($H$6:$H$28,E$43)</f>
        <v>0</v>
      </c>
      <c r="F45" s="131" t="n">
        <f aca="false">COUNTIF($H$6:$H$28,F$43)</f>
        <v>0</v>
      </c>
      <c r="G45" s="131" t="n">
        <f aca="false">COUNTIF($H$6:$H$28,G$43)</f>
        <v>0</v>
      </c>
      <c r="H45" s="131" t="n">
        <f aca="false">COUNTIF($H$6:$H$28,H$43)</f>
        <v>0</v>
      </c>
      <c r="I45" s="131" t="n">
        <f aca="false">COUNTIF($H$6:$H$28,I$43)</f>
        <v>0</v>
      </c>
      <c r="J45" s="131" t="n">
        <f aca="false">COUNTIF($H$6:$H$28,J$43)</f>
        <v>0</v>
      </c>
      <c r="K45" s="131" t="n">
        <f aca="false">COUNTIF($H$6:$H$28,K$43)</f>
        <v>0</v>
      </c>
      <c r="L45" s="131" t="n">
        <f aca="false">COUNTIF($H$6:$H$28,L$43)</f>
        <v>0</v>
      </c>
      <c r="M45" s="131" t="n">
        <f aca="false">COUNTIF($H$6:$H$28,M$43)</f>
        <v>0</v>
      </c>
      <c r="N45" s="142"/>
      <c r="O45" s="63"/>
    </row>
    <row r="46" customFormat="false" ht="12.75" hidden="false" customHeight="false" outlineLevel="0" collapsed="false">
      <c r="A46" s="133" t="s">
        <v>96</v>
      </c>
      <c r="B46" s="133"/>
      <c r="C46" s="134" t="n">
        <f aca="false">SUM(C45:H45)</f>
        <v>0</v>
      </c>
      <c r="D46" s="134"/>
      <c r="E46" s="134"/>
      <c r="F46" s="134"/>
      <c r="G46" s="134"/>
      <c r="H46" s="134"/>
      <c r="I46" s="135" t="n">
        <f aca="false">SUM(I45:M45)</f>
        <v>0</v>
      </c>
      <c r="J46" s="135"/>
      <c r="K46" s="135"/>
      <c r="L46" s="135"/>
      <c r="M46" s="135"/>
      <c r="N46" s="63"/>
      <c r="O46" s="63"/>
    </row>
    <row r="47" customFormat="false" ht="13.5" hidden="false" customHeight="false" outlineLevel="0" collapsed="false">
      <c r="A47" s="63"/>
      <c r="B47" s="63"/>
      <c r="C47" s="63"/>
      <c r="D47" s="63"/>
      <c r="E47" s="63"/>
      <c r="F47" s="63"/>
      <c r="G47" s="63"/>
      <c r="H47" s="63"/>
      <c r="I47" s="63"/>
      <c r="J47" s="63"/>
      <c r="K47" s="63"/>
      <c r="L47" s="63"/>
      <c r="M47" s="63"/>
      <c r="N47" s="63"/>
      <c r="O47" s="63"/>
    </row>
    <row r="48" customFormat="false" ht="13.5" hidden="false" customHeight="true" outlineLevel="0" collapsed="false">
      <c r="A48" s="118" t="str">
        <f aca="false">"Partie 04 (exercices "&amp;O13&amp;" à "&amp;P13</f>
        <v>Partie 04 (exercices 26 à 29</v>
      </c>
      <c r="B48" s="137" t="s">
        <v>91</v>
      </c>
      <c r="C48" s="138" t="n">
        <v>1</v>
      </c>
      <c r="D48" s="139" t="n">
        <v>1.5</v>
      </c>
      <c r="E48" s="139" t="n">
        <v>2</v>
      </c>
      <c r="F48" s="139" t="n">
        <v>2.5</v>
      </c>
      <c r="G48" s="139" t="n">
        <v>3</v>
      </c>
      <c r="H48" s="139" t="n">
        <v>3.5</v>
      </c>
      <c r="I48" s="139" t="n">
        <v>4</v>
      </c>
      <c r="J48" s="139" t="n">
        <v>4.5</v>
      </c>
      <c r="K48" s="139" t="n">
        <v>5</v>
      </c>
      <c r="L48" s="139" t="n">
        <v>5.5</v>
      </c>
      <c r="M48" s="139" t="n">
        <v>6</v>
      </c>
      <c r="N48" s="140" t="s">
        <v>92</v>
      </c>
      <c r="O48" s="124" t="s">
        <v>93</v>
      </c>
    </row>
    <row r="49" customFormat="false" ht="15.75" hidden="false" customHeight="true" outlineLevel="0" collapsed="false">
      <c r="A49" s="118"/>
      <c r="B49" s="125" t="s">
        <v>94</v>
      </c>
      <c r="C49" s="126" t="n">
        <v>5</v>
      </c>
      <c r="D49" s="126" t="n">
        <v>21</v>
      </c>
      <c r="E49" s="126" t="n">
        <v>33</v>
      </c>
      <c r="F49" s="126" t="n">
        <v>43</v>
      </c>
      <c r="G49" s="126" t="n">
        <v>53</v>
      </c>
      <c r="H49" s="126" t="n">
        <v>60</v>
      </c>
      <c r="I49" s="126" t="n">
        <v>65</v>
      </c>
      <c r="J49" s="126" t="n">
        <v>71</v>
      </c>
      <c r="K49" s="126" t="n">
        <v>76</v>
      </c>
      <c r="L49" s="126" t="n">
        <v>81</v>
      </c>
      <c r="M49" s="126" t="n">
        <v>86</v>
      </c>
      <c r="N49" s="128" t="n">
        <f aca="false">I30</f>
        <v>0</v>
      </c>
      <c r="O49" s="141" t="n">
        <f aca="false">N49*2/3</f>
        <v>0</v>
      </c>
    </row>
    <row r="50" customFormat="false" ht="12.75" hidden="false" customHeight="false" outlineLevel="0" collapsed="false">
      <c r="A50" s="130" t="s">
        <v>95</v>
      </c>
      <c r="B50" s="130"/>
      <c r="C50" s="131" t="n">
        <f aca="false">COUNTIF($J$6:$J$28,C$48)</f>
        <v>0</v>
      </c>
      <c r="D50" s="131" t="n">
        <f aca="false">COUNTIF($J$6:$J$28,D$48)</f>
        <v>0</v>
      </c>
      <c r="E50" s="131" t="n">
        <f aca="false">COUNTIF($J$6:$J$28,E$48)</f>
        <v>0</v>
      </c>
      <c r="F50" s="131" t="n">
        <f aca="false">COUNTIF($J$6:$J$28,F$48)</f>
        <v>0</v>
      </c>
      <c r="G50" s="131" t="n">
        <f aca="false">COUNTIF($J$6:$J$28,G$48)</f>
        <v>0</v>
      </c>
      <c r="H50" s="131" t="n">
        <f aca="false">COUNTIF($J$6:$J$28,H$48)</f>
        <v>0</v>
      </c>
      <c r="I50" s="131" t="n">
        <f aca="false">COUNTIF($J$6:$J$28,I$48)</f>
        <v>0</v>
      </c>
      <c r="J50" s="131" t="n">
        <f aca="false">COUNTIF($J$6:$J$28,J$48)</f>
        <v>0</v>
      </c>
      <c r="K50" s="131" t="n">
        <f aca="false">COUNTIF($J$6:$J$28,K$48)</f>
        <v>0</v>
      </c>
      <c r="L50" s="131" t="n">
        <f aca="false">COUNTIF($J$6:$J$28,L$48)</f>
        <v>0</v>
      </c>
      <c r="M50" s="131" t="n">
        <f aca="false">COUNTIF($J$6:$J$28,M$48)</f>
        <v>0</v>
      </c>
      <c r="N50" s="142"/>
      <c r="O50" s="63"/>
    </row>
    <row r="51" customFormat="false" ht="12.75" hidden="false" customHeight="false" outlineLevel="0" collapsed="false">
      <c r="A51" s="133" t="s">
        <v>96</v>
      </c>
      <c r="B51" s="133"/>
      <c r="C51" s="134" t="n">
        <f aca="false">SUM(C50:H50)</f>
        <v>0</v>
      </c>
      <c r="D51" s="134"/>
      <c r="E51" s="134"/>
      <c r="F51" s="134"/>
      <c r="G51" s="134"/>
      <c r="H51" s="134"/>
      <c r="I51" s="135" t="n">
        <f aca="false">SUM(I50:M50)</f>
        <v>0</v>
      </c>
      <c r="J51" s="135"/>
      <c r="K51" s="135"/>
      <c r="L51" s="135"/>
      <c r="M51" s="135"/>
      <c r="N51" s="63"/>
      <c r="O51" s="63"/>
    </row>
    <row r="62" customFormat="false" ht="12.75" hidden="false" customHeight="false" outlineLevel="0" collapsed="false">
      <c r="A62" s="143" t="n">
        <f aca="true">TODAY()</f>
        <v>46234</v>
      </c>
      <c r="N62" s="144" t="n">
        <f aca="true">NOW()</f>
        <v>46234.0329236997</v>
      </c>
      <c r="O62" s="144"/>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R&amp;6Copyright: P.Fornerod-Educalire.net</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5" width="5.71"/>
    <col collapsed="false" customWidth="true" hidden="false" outlineLevel="0" max="5" min="5" style="145" width="6.13"/>
    <col collapsed="false" customWidth="true" hidden="false" outlineLevel="0" max="6" min="6" style="45" width="5.85"/>
    <col collapsed="false" customWidth="true" hidden="false" outlineLevel="0" max="7" min="7" style="145" width="6.13"/>
    <col collapsed="false" customWidth="true" hidden="false" outlineLevel="0" max="8" min="8" style="45" width="5.71"/>
    <col collapsed="false" customWidth="true" hidden="false" outlineLevel="0" max="9" min="9" style="145" width="6.13"/>
    <col collapsed="false" customWidth="true" hidden="false" outlineLevel="0" max="10" min="10" style="45" width="5.71"/>
    <col collapsed="false" customWidth="true" hidden="false" outlineLevel="0" max="11" min="11" style="145" width="6.13"/>
    <col collapsed="false" customWidth="true" hidden="false" outlineLevel="0" max="12" min="12" style="45" width="5.41"/>
    <col collapsed="false" customWidth="true" hidden="false" outlineLevel="0" max="13" min="13" style="145"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5" t="s">
        <v>97</v>
      </c>
      <c r="B1" s="5"/>
      <c r="E1" s="0"/>
      <c r="F1" s="0"/>
      <c r="G1" s="0"/>
      <c r="J1" s="0"/>
      <c r="L1" s="0"/>
    </row>
    <row r="2" customFormat="false" ht="12.75" hidden="false" customHeight="false" outlineLevel="0" collapsed="false">
      <c r="A2" s="5" t="s">
        <v>98</v>
      </c>
      <c r="B2" s="5"/>
    </row>
    <row r="3" customFormat="false" ht="12.75" hidden="false" customHeight="false" outlineLevel="0" collapsed="false">
      <c r="A3" s="5" t="s">
        <v>99</v>
      </c>
      <c r="B3" s="5"/>
      <c r="D3" s="146" t="s">
        <v>100</v>
      </c>
    </row>
    <row r="4" customFormat="false" ht="13.5" hidden="false" customHeight="false" outlineLevel="0" collapsed="false">
      <c r="A4" s="5" t="s">
        <v>101</v>
      </c>
      <c r="B4" s="5"/>
      <c r="C4" s="45"/>
      <c r="E4" s="45"/>
      <c r="G4" s="45"/>
      <c r="I4" s="45"/>
      <c r="K4" s="45"/>
      <c r="Q4" s="147" t="s">
        <v>102</v>
      </c>
      <c r="R4" s="147"/>
      <c r="S4" s="147"/>
      <c r="T4" s="147"/>
      <c r="U4" s="147"/>
    </row>
    <row r="5" customFormat="false" ht="15.75" hidden="false" customHeight="true" outlineLevel="0" collapsed="false">
      <c r="B5" s="148" t="n">
        <f aca="false">Donnees!A4</f>
        <v>46234</v>
      </c>
      <c r="C5" s="149" t="s">
        <v>10</v>
      </c>
      <c r="D5" s="150" t="str">
        <f aca="false">Donnees!AI6</f>
        <v>AV</v>
      </c>
      <c r="E5" s="150"/>
      <c r="F5" s="151" t="str">
        <f aca="false">Donnees!AJ6</f>
        <v>AGN</v>
      </c>
      <c r="G5" s="151"/>
      <c r="H5" s="152" t="str">
        <f aca="false">Donnees!AK6</f>
        <v>APP</v>
      </c>
      <c r="I5" s="152"/>
      <c r="J5" s="153" t="str">
        <f aca="false">Donnees!AL6</f>
        <v>Hom</v>
      </c>
      <c r="K5" s="153"/>
      <c r="L5" s="154" t="str">
        <f aca="false">Donnees!AM6</f>
        <v>Con</v>
      </c>
      <c r="M5" s="154"/>
      <c r="N5" s="155" t="s">
        <v>103</v>
      </c>
      <c r="O5" s="155"/>
      <c r="Q5" s="156" t="str">
        <f aca="false">D5</f>
        <v>AV</v>
      </c>
      <c r="R5" s="157" t="str">
        <f aca="false">F5</f>
        <v>AGN</v>
      </c>
      <c r="S5" s="158" t="str">
        <f aca="false">H5</f>
        <v>APP</v>
      </c>
      <c r="T5" s="159" t="str">
        <f aca="false">J5</f>
        <v>Hom</v>
      </c>
      <c r="U5" s="160" t="str">
        <f aca="false">L5</f>
        <v>Con</v>
      </c>
    </row>
    <row r="6" customFormat="false" ht="13.5" hidden="false" customHeight="false" outlineLevel="0" collapsed="false">
      <c r="A6" s="94"/>
      <c r="B6" s="94"/>
      <c r="C6" s="149"/>
      <c r="D6" s="161" t="s">
        <v>89</v>
      </c>
      <c r="E6" s="162" t="s">
        <v>104</v>
      </c>
      <c r="F6" s="163" t="s">
        <v>89</v>
      </c>
      <c r="G6" s="164" t="s">
        <v>104</v>
      </c>
      <c r="H6" s="165" t="s">
        <v>89</v>
      </c>
      <c r="I6" s="166" t="s">
        <v>104</v>
      </c>
      <c r="J6" s="167" t="s">
        <v>89</v>
      </c>
      <c r="K6" s="168" t="s">
        <v>104</v>
      </c>
      <c r="L6" s="169" t="s">
        <v>89</v>
      </c>
      <c r="M6" s="170" t="s">
        <v>104</v>
      </c>
      <c r="N6" s="171" t="s">
        <v>89</v>
      </c>
      <c r="O6" s="172" t="s">
        <v>104</v>
      </c>
      <c r="P6" s="173"/>
      <c r="Q6" s="174" t="n">
        <f aca="false">INDEX(D7:D29,monindex)</f>
        <v>66.6666666666667</v>
      </c>
      <c r="R6" s="174" t="n">
        <f aca="false">INDEX(F7:F29,monindex)</f>
        <v>71.4285714285714</v>
      </c>
      <c r="S6" s="174" t="n">
        <f aca="false">INDEX(H7:H29,monindex)</f>
        <v>66.6666666666667</v>
      </c>
      <c r="T6" s="174" t="n">
        <f aca="false">INDEX(J7:J29,monindex)</f>
        <v>52.7777777777778</v>
      </c>
      <c r="U6" s="174" t="n">
        <f aca="false">INDEX(L7:L29,monindex)</f>
        <v>56.25</v>
      </c>
    </row>
    <row r="7" customFormat="false" ht="15" hidden="false" customHeight="true" outlineLevel="0" collapsed="false">
      <c r="A7" s="175" t="str">
        <f aca="false">Donnees!B7</f>
        <v>Salim</v>
      </c>
      <c r="B7" s="175" t="str">
        <f aca="false">Donnees!A7</f>
        <v>Aongle</v>
      </c>
      <c r="C7" s="176" t="n">
        <f aca="false">Donnees!C7</f>
        <v>12</v>
      </c>
      <c r="D7" s="177" t="n">
        <f aca="false">IF(Donnees!AN7&lt;0.4,"",E7*100/Donnees!AN7)</f>
        <v>85.1851851851852</v>
      </c>
      <c r="E7" s="178" t="n">
        <f aca="false">Donnees!AI7</f>
        <v>23</v>
      </c>
      <c r="F7" s="179" t="n">
        <f aca="false">IF(Donnees!AO7&lt;0.4,"",G7*100/Donnees!AO7)</f>
        <v>100</v>
      </c>
      <c r="G7" s="178" t="n">
        <f aca="false">Donnees!AJ7</f>
        <v>21</v>
      </c>
      <c r="H7" s="179" t="n">
        <f aca="false">IF(Donnees!AP7&lt;0.4,"",I7*100/Donnees!AP7)</f>
        <v>55.5555555555556</v>
      </c>
      <c r="I7" s="178" t="n">
        <f aca="false">Donnees!AK7</f>
        <v>15</v>
      </c>
      <c r="J7" s="179" t="n">
        <f aca="false">IF(Donnees!AQ7&lt;0.4,"",K7*100/Donnees!AQ7)</f>
        <v>50</v>
      </c>
      <c r="K7" s="178" t="n">
        <f aca="false">Donnees!AL7</f>
        <v>18</v>
      </c>
      <c r="L7" s="179" t="n">
        <f aca="false">IF(Donnees!AR7&lt;0.4,"",M7*100/Donnees!AR7)</f>
        <v>62.5</v>
      </c>
      <c r="M7" s="180" t="n">
        <f aca="false">Donnees!AM7</f>
        <v>20</v>
      </c>
      <c r="N7" s="179" t="n">
        <f aca="false">IF(Donnees!AS7&lt;0.4,"",O7*100/Donnees!AS7)</f>
        <v>67.8321678321678</v>
      </c>
      <c r="O7" s="178" t="n">
        <f aca="false">Donnees!D7</f>
        <v>97</v>
      </c>
      <c r="Q7" s="91"/>
    </row>
    <row r="8" customFormat="false" ht="15" hidden="false" customHeight="true" outlineLevel="0" collapsed="false">
      <c r="A8" s="175" t="str">
        <f aca="false">Donnees!B8</f>
        <v>Larry</v>
      </c>
      <c r="B8" s="175" t="str">
        <f aca="false">Donnees!A8</f>
        <v>Bambelle</v>
      </c>
      <c r="C8" s="176" t="n">
        <f aca="false">Donnees!C8</f>
        <v>12</v>
      </c>
      <c r="D8" s="177" t="n">
        <f aca="false">IF(Donnees!AN8&lt;0.4,"",E8*100/Donnees!AN8)</f>
        <v>55.5555555555556</v>
      </c>
      <c r="E8" s="178" t="n">
        <f aca="false">Donnees!AI8</f>
        <v>15</v>
      </c>
      <c r="F8" s="179" t="n">
        <f aca="false">IF(Donnees!AO8&lt;0.4,"",G8*100/Donnees!AO8)</f>
        <v>76.1904761904762</v>
      </c>
      <c r="G8" s="178" t="n">
        <f aca="false">Donnees!AJ8</f>
        <v>16</v>
      </c>
      <c r="H8" s="179" t="n">
        <f aca="false">IF(Donnees!AP8&lt;0.4,"",I8*100/Donnees!AP8)</f>
        <v>29.6296296296296</v>
      </c>
      <c r="I8" s="178" t="n">
        <f aca="false">Donnees!AK8</f>
        <v>8</v>
      </c>
      <c r="J8" s="179" t="n">
        <f aca="false">IF(Donnees!AQ8&lt;0.4,"",K8*100/Donnees!AQ8)</f>
        <v>41.6666666666667</v>
      </c>
      <c r="K8" s="178" t="n">
        <f aca="false">Donnees!AL8</f>
        <v>15</v>
      </c>
      <c r="L8" s="179" t="n">
        <f aca="false">IF(Donnees!AR8&lt;0.4,"",M8*100/Donnees!AR8)</f>
        <v>53.125</v>
      </c>
      <c r="M8" s="180" t="n">
        <f aca="false">Donnees!AM8</f>
        <v>17</v>
      </c>
      <c r="N8" s="179" t="n">
        <f aca="false">IF(Donnees!AS8&lt;0.4,"",O8*100/Donnees!AS8)</f>
        <v>49.6503496503497</v>
      </c>
      <c r="O8" s="178" t="n">
        <f aca="false">Donnees!D8</f>
        <v>71</v>
      </c>
    </row>
    <row r="9" customFormat="false" ht="15" hidden="false" customHeight="true" outlineLevel="0" collapsed="false">
      <c r="A9" s="175" t="str">
        <f aca="false">Donnees!B9</f>
        <v>Alain</v>
      </c>
      <c r="B9" s="175" t="str">
        <f aca="false">Donnees!A9</f>
        <v>Bécile</v>
      </c>
      <c r="C9" s="176" t="n">
        <f aca="false">Donnees!C9</f>
        <v>11</v>
      </c>
      <c r="D9" s="177" t="n">
        <f aca="false">IF(Donnees!AN9&lt;0.4,"",E9*100/Donnees!AN9)</f>
        <v>14.8148148148148</v>
      </c>
      <c r="E9" s="178" t="n">
        <f aca="false">Donnees!AI9</f>
        <v>4</v>
      </c>
      <c r="F9" s="179" t="n">
        <f aca="false">IF(Donnees!AO9&lt;0.4,"",G9*100/Donnees!AO9)</f>
        <v>23.8095238095238</v>
      </c>
      <c r="G9" s="178" t="n">
        <f aca="false">Donnees!AJ9</f>
        <v>5</v>
      </c>
      <c r="H9" s="179" t="n">
        <f aca="false">IF(Donnees!AP9&lt;0.4,"",I9*100/Donnees!AP9)</f>
        <v>44.4444444444444</v>
      </c>
      <c r="I9" s="178" t="n">
        <f aca="false">Donnees!AK9</f>
        <v>12</v>
      </c>
      <c r="J9" s="179" t="n">
        <f aca="false">IF(Donnees!AQ9&lt;0.4,"",K9*100/Donnees!AQ9)</f>
        <v>54.1666666666667</v>
      </c>
      <c r="K9" s="178" t="n">
        <f aca="false">Donnees!AL9</f>
        <v>13</v>
      </c>
      <c r="L9" s="179" t="n">
        <f aca="false">IF(Donnees!AR9&lt;0.4,"",M9*100/Donnees!AR9)</f>
        <v>46.875</v>
      </c>
      <c r="M9" s="180" t="n">
        <f aca="false">Donnees!AM9</f>
        <v>15</v>
      </c>
      <c r="N9" s="179" t="n">
        <f aca="false">IF(Donnees!AS9&lt;0.4,"",O9*100/Donnees!AS9)</f>
        <v>37.4045801526718</v>
      </c>
      <c r="O9" s="178" t="n">
        <f aca="false">Donnees!D9</f>
        <v>49</v>
      </c>
    </row>
    <row r="10" customFormat="false" ht="15" hidden="false" customHeight="true" outlineLevel="0" collapsed="false">
      <c r="A10" s="175" t="str">
        <f aca="false">Donnees!B10</f>
        <v>Omer</v>
      </c>
      <c r="B10" s="175" t="str">
        <f aca="false">Donnees!A10</f>
        <v>Dalors</v>
      </c>
      <c r="C10" s="176" t="n">
        <f aca="false">Donnees!C10</f>
        <v>11</v>
      </c>
      <c r="D10" s="177" t="n">
        <f aca="false">IF(Donnees!AN10&lt;0.4,"",E10*100/Donnees!AN10)</f>
        <v>7.40740740740741</v>
      </c>
      <c r="E10" s="178" t="n">
        <f aca="false">Donnees!AI10</f>
        <v>2</v>
      </c>
      <c r="F10" s="179" t="n">
        <f aca="false">IF(Donnees!AO10&lt;0.4,"",G10*100/Donnees!AO10)</f>
        <v>61.9047619047619</v>
      </c>
      <c r="G10" s="178" t="n">
        <f aca="false">Donnees!AJ10</f>
        <v>13</v>
      </c>
      <c r="H10" s="179" t="n">
        <f aca="false">IF(Donnees!AP10&lt;0.4,"",I10*100/Donnees!AP10)</f>
        <v>51.8518518518519</v>
      </c>
      <c r="I10" s="178" t="n">
        <f aca="false">Donnees!AK10</f>
        <v>14</v>
      </c>
      <c r="J10" s="179" t="n">
        <f aca="false">IF(Donnees!AQ10&lt;0.4,"",K10*100/Donnees!AQ10)</f>
        <v>86.1111111111111</v>
      </c>
      <c r="K10" s="178" t="n">
        <f aca="false">Donnees!AL10</f>
        <v>31</v>
      </c>
      <c r="L10" s="179" t="n">
        <f aca="false">IF(Donnees!AR10&lt;0.4,"",M10*100/Donnees!AR10)</f>
        <v>76.9230769230769</v>
      </c>
      <c r="M10" s="180" t="n">
        <f aca="false">Donnees!AM10</f>
        <v>20</v>
      </c>
      <c r="N10" s="179" t="n">
        <f aca="false">IF(Donnees!AS10&lt;0.4,"",O10*100/Donnees!AS10)</f>
        <v>58.3941605839416</v>
      </c>
      <c r="O10" s="178" t="n">
        <f aca="false">Donnees!D10</f>
        <v>80</v>
      </c>
    </row>
    <row r="11" customFormat="false" ht="15" hidden="false" customHeight="true" outlineLevel="0" collapsed="false">
      <c r="A11" s="175" t="str">
        <f aca="false">Donnees!B11</f>
        <v>Maude</v>
      </c>
      <c r="B11" s="175" t="str">
        <f aca="false">Donnees!A11</f>
        <v>Itebouteille</v>
      </c>
      <c r="C11" s="176" t="n">
        <f aca="false">Donnees!C11</f>
        <v>12</v>
      </c>
      <c r="D11" s="177" t="n">
        <f aca="false">IF(Donnees!AN11&lt;0.4,"",E11*100/Donnees!AN11)</f>
        <v>59.2592592592593</v>
      </c>
      <c r="E11" s="178" t="n">
        <f aca="false">Donnees!AI11</f>
        <v>16</v>
      </c>
      <c r="F11" s="179" t="n">
        <f aca="false">IF(Donnees!AO11&lt;0.4,"",G11*100/Donnees!AO11)</f>
        <v>57.1428571428571</v>
      </c>
      <c r="G11" s="178" t="n">
        <f aca="false">Donnees!AJ11</f>
        <v>12</v>
      </c>
      <c r="H11" s="179" t="n">
        <f aca="false">IF(Donnees!AP11&lt;0.4,"",I11*100/Donnees!AP11)</f>
        <v>22.2222222222222</v>
      </c>
      <c r="I11" s="178" t="n">
        <f aca="false">Donnees!AK11</f>
        <v>6</v>
      </c>
      <c r="J11" s="179" t="n">
        <f aca="false">IF(Donnees!AQ11&lt;0.4,"",K11*100/Donnees!AQ11)</f>
        <v>52.7777777777778</v>
      </c>
      <c r="K11" s="178" t="n">
        <f aca="false">Donnees!AL11</f>
        <v>19</v>
      </c>
      <c r="L11" s="179" t="n">
        <f aca="false">IF(Donnees!AR11&lt;0.4,"",M11*100/Donnees!AR11)</f>
        <v>59.375</v>
      </c>
      <c r="M11" s="180" t="n">
        <f aca="false">Donnees!AM11</f>
        <v>19</v>
      </c>
      <c r="N11" s="179" t="n">
        <f aca="false">IF(Donnees!AS11&lt;0.4,"",O11*100/Donnees!AS11)</f>
        <v>50.3496503496504</v>
      </c>
      <c r="O11" s="178" t="n">
        <f aca="false">Donnees!D11</f>
        <v>72</v>
      </c>
    </row>
    <row r="12" customFormat="false" ht="15" hidden="false" customHeight="true" outlineLevel="0" collapsed="false">
      <c r="A12" s="175" t="str">
        <f aca="false">Donnees!B12</f>
        <v>Medhi</v>
      </c>
      <c r="B12" s="175" t="str">
        <f aca="false">Donnees!A12</f>
        <v>Kale</v>
      </c>
      <c r="C12" s="176" t="n">
        <f aca="false">Donnees!C12</f>
        <v>10</v>
      </c>
      <c r="D12" s="177" t="n">
        <f aca="false">IF(Donnees!AN12&lt;0.4,"",E12*100/Donnees!AN12)</f>
        <v>29.6296296296296</v>
      </c>
      <c r="E12" s="178" t="n">
        <f aca="false">Donnees!AI12</f>
        <v>8</v>
      </c>
      <c r="F12" s="179" t="n">
        <f aca="false">IF(Donnees!AO12&lt;0.4,"",G12*100/Donnees!AO12)</f>
        <v>42.8571428571429</v>
      </c>
      <c r="G12" s="178" t="n">
        <f aca="false">Donnees!AJ12</f>
        <v>9</v>
      </c>
      <c r="H12" s="179" t="n">
        <f aca="false">IF(Donnees!AP12&lt;0.4,"",I12*100/Donnees!AP12)</f>
        <v>46.6666666666667</v>
      </c>
      <c r="I12" s="178" t="n">
        <f aca="false">Donnees!AK12</f>
        <v>7</v>
      </c>
      <c r="J12" s="179" t="n">
        <f aca="false">IF(Donnees!AQ12&lt;0.4,"",K12*100/Donnees!AQ12)</f>
        <v>66.6666666666667</v>
      </c>
      <c r="K12" s="178" t="n">
        <f aca="false">Donnees!AL12</f>
        <v>24</v>
      </c>
      <c r="L12" s="179" t="n">
        <f aca="false">IF(Donnees!AR12&lt;0.4,"",M12*100/Donnees!AR12)</f>
        <v>88.8888888888889</v>
      </c>
      <c r="M12" s="180" t="n">
        <f aca="false">Donnees!AM12</f>
        <v>16</v>
      </c>
      <c r="N12" s="179" t="n">
        <f aca="false">IF(Donnees!AS12&lt;0.4,"",O12*100/Donnees!AS12)</f>
        <v>54.7008547008547</v>
      </c>
      <c r="O12" s="178" t="n">
        <f aca="false">Donnees!D12</f>
        <v>64</v>
      </c>
    </row>
    <row r="13" customFormat="false" ht="15" hidden="false" customHeight="true" outlineLevel="0" collapsed="false">
      <c r="A13" s="175" t="str">
        <f aca="false">Donnees!B13</f>
        <v>Virginia</v>
      </c>
      <c r="B13" s="175" t="str">
        <f aca="false">Donnees!A13</f>
        <v>Kuncheveux</v>
      </c>
      <c r="C13" s="176" t="n">
        <f aca="false">Donnees!C13</f>
        <v>12</v>
      </c>
      <c r="D13" s="177" t="n">
        <f aca="false">IF(Donnees!AN13&lt;0.4,"",E13*100/Donnees!AN13)</f>
        <v>70.3703703703704</v>
      </c>
      <c r="E13" s="178" t="n">
        <f aca="false">Donnees!AI13</f>
        <v>19</v>
      </c>
      <c r="F13" s="179" t="n">
        <f aca="false">IF(Donnees!AO13&lt;0.4,"",G13*100/Donnees!AO13)</f>
        <v>80.952380952381</v>
      </c>
      <c r="G13" s="178" t="n">
        <f aca="false">Donnees!AJ13</f>
        <v>17</v>
      </c>
      <c r="H13" s="179" t="n">
        <f aca="false">IF(Donnees!AP13&lt;0.4,"",I13*100/Donnees!AP13)</f>
        <v>55.5555555555556</v>
      </c>
      <c r="I13" s="178" t="n">
        <f aca="false">Donnees!AK13</f>
        <v>15</v>
      </c>
      <c r="J13" s="179" t="n">
        <f aca="false">IF(Donnees!AQ13&lt;0.4,"",K13*100/Donnees!AQ13)</f>
        <v>22.2222222222222</v>
      </c>
      <c r="K13" s="178" t="n">
        <f aca="false">Donnees!AL13</f>
        <v>8</v>
      </c>
      <c r="L13" s="179" t="n">
        <f aca="false">IF(Donnees!AR13&lt;0.4,"",M13*100/Donnees!AR13)</f>
        <v>71.875</v>
      </c>
      <c r="M13" s="180" t="n">
        <f aca="false">Donnees!AM13</f>
        <v>23</v>
      </c>
      <c r="N13" s="179" t="n">
        <f aca="false">IF(Donnees!AS13&lt;0.4,"",O13*100/Donnees!AS13)</f>
        <v>57.3426573426573</v>
      </c>
      <c r="O13" s="178" t="n">
        <f aca="false">Donnees!D13</f>
        <v>82</v>
      </c>
    </row>
    <row r="14" customFormat="false" ht="15" hidden="false" customHeight="true" outlineLevel="0" collapsed="false">
      <c r="A14" s="175" t="str">
        <f aca="false">Donnees!B14</f>
        <v>Bill</v>
      </c>
      <c r="B14" s="175" t="str">
        <f aca="false">Donnees!A14</f>
        <v>Boquet</v>
      </c>
      <c r="C14" s="176" t="n">
        <f aca="false">Donnees!C14</f>
        <v>10</v>
      </c>
      <c r="D14" s="177" t="n">
        <f aca="false">IF(Donnees!AN14&lt;0.4,"",E14*100/Donnees!AN14)</f>
        <v>70.3703703703704</v>
      </c>
      <c r="E14" s="178" t="n">
        <f aca="false">Donnees!AI14</f>
        <v>19</v>
      </c>
      <c r="F14" s="179" t="n">
        <f aca="false">IF(Donnees!AO14&lt;0.4,"",G14*100/Donnees!AO14)</f>
        <v>47.6190476190476</v>
      </c>
      <c r="G14" s="178" t="n">
        <f aca="false">Donnees!AJ14</f>
        <v>10</v>
      </c>
      <c r="H14" s="179" t="n">
        <f aca="false">IF(Donnees!AP14&lt;0.4,"",I14*100/Donnees!AP14)</f>
        <v>55.5555555555556</v>
      </c>
      <c r="I14" s="178" t="n">
        <f aca="false">Donnees!AK14</f>
        <v>15</v>
      </c>
      <c r="J14" s="179" t="n">
        <f aca="false">IF(Donnees!AQ14&lt;0.4,"",K14*100/Donnees!AQ14)</f>
        <v>83.3333333333333</v>
      </c>
      <c r="K14" s="178" t="n">
        <f aca="false">Donnees!AL14</f>
        <v>5</v>
      </c>
      <c r="L14" s="179" t="n">
        <f aca="false">IF(Donnees!AR14&lt;0.4,"",M14*100/Donnees!AR14)</f>
        <v>65.625</v>
      </c>
      <c r="M14" s="180" t="n">
        <f aca="false">Donnees!AM14</f>
        <v>21</v>
      </c>
      <c r="N14" s="179" t="n">
        <f aca="false">IF(Donnees!AS14&lt;0.4,"",O14*100/Donnees!AS14)</f>
        <v>61.9469026548673</v>
      </c>
      <c r="O14" s="178" t="n">
        <f aca="false">Donnees!D14</f>
        <v>70</v>
      </c>
    </row>
    <row r="15" customFormat="false" ht="15" hidden="false" customHeight="true" outlineLevel="0" collapsed="false">
      <c r="A15" s="175" t="str">
        <f aca="false">Donnees!B15</f>
        <v>Gérard</v>
      </c>
      <c r="B15" s="175" t="str">
        <f aca="false">Donnees!A15</f>
        <v>Mensoif</v>
      </c>
      <c r="C15" s="176" t="n">
        <f aca="false">Donnees!C15</f>
        <v>12</v>
      </c>
      <c r="D15" s="177" t="n">
        <f aca="false">IF(Donnees!AN15&lt;0.4,"",E15*100/Donnees!AN15)</f>
        <v>44.4444444444444</v>
      </c>
      <c r="E15" s="178" t="n">
        <f aca="false">Donnees!AI15</f>
        <v>12</v>
      </c>
      <c r="F15" s="179" t="n">
        <f aca="false">IF(Donnees!AO15&lt;0.4,"",G15*100/Donnees!AO15)</f>
        <v>76.1904761904762</v>
      </c>
      <c r="G15" s="178" t="n">
        <f aca="false">Donnees!AJ15</f>
        <v>16</v>
      </c>
      <c r="H15" s="179" t="n">
        <f aca="false">IF(Donnees!AP15&lt;0.4,"",I15*100/Donnees!AP15)</f>
        <v>33.3333333333333</v>
      </c>
      <c r="I15" s="178" t="n">
        <f aca="false">Donnees!AK15</f>
        <v>9</v>
      </c>
      <c r="J15" s="179" t="n">
        <f aca="false">IF(Donnees!AQ15&lt;0.4,"",K15*100/Donnees!AQ15)</f>
        <v>22.2222222222222</v>
      </c>
      <c r="K15" s="178" t="n">
        <f aca="false">Donnees!AL15</f>
        <v>8</v>
      </c>
      <c r="L15" s="179" t="n">
        <f aca="false">IF(Donnees!AR15&lt;0.4,"",M15*100/Donnees!AR15)</f>
        <v>62.5</v>
      </c>
      <c r="M15" s="180" t="n">
        <f aca="false">Donnees!AM15</f>
        <v>20</v>
      </c>
      <c r="N15" s="179" t="n">
        <f aca="false">IF(Donnees!AS15&lt;0.4,"",O15*100/Donnees!AS15)</f>
        <v>45.4545454545455</v>
      </c>
      <c r="O15" s="178" t="n">
        <f aca="false">Donnees!D15</f>
        <v>65</v>
      </c>
    </row>
    <row r="16" customFormat="false" ht="15" hidden="false" customHeight="true" outlineLevel="0" collapsed="false">
      <c r="A16" s="175" t="str">
        <f aca="false">Donnees!B16</f>
        <v>Jeremy</v>
      </c>
      <c r="B16" s="175" t="str">
        <f aca="false">Donnees!A16</f>
        <v>Meschaussettessales</v>
      </c>
      <c r="C16" s="176" t="n">
        <f aca="false">Donnees!C16</f>
        <v>12</v>
      </c>
      <c r="D16" s="177" t="n">
        <f aca="false">IF(Donnees!AN16&lt;0.4,"",E16*100/Donnees!AN16)</f>
        <v>62.962962962963</v>
      </c>
      <c r="E16" s="178" t="n">
        <f aca="false">Donnees!AI16</f>
        <v>17</v>
      </c>
      <c r="F16" s="179" t="n">
        <f aca="false">IF(Donnees!AO16&lt;0.4,"",G16*100/Donnees!AO16)</f>
        <v>100</v>
      </c>
      <c r="G16" s="178" t="n">
        <f aca="false">Donnees!AJ16</f>
        <v>21</v>
      </c>
      <c r="H16" s="179" t="n">
        <f aca="false">IF(Donnees!AP16&lt;0.4,"",I16*100/Donnees!AP16)</f>
        <v>40.7407407407407</v>
      </c>
      <c r="I16" s="178" t="n">
        <f aca="false">Donnees!AK16</f>
        <v>11</v>
      </c>
      <c r="J16" s="179" t="n">
        <f aca="false">IF(Donnees!AQ16&lt;0.4,"",K16*100/Donnees!AQ16)</f>
        <v>44.4444444444444</v>
      </c>
      <c r="K16" s="178" t="n">
        <f aca="false">Donnees!AL16</f>
        <v>16</v>
      </c>
      <c r="L16" s="179" t="n">
        <f aca="false">IF(Donnees!AR16&lt;0.4,"",M16*100/Donnees!AR16)</f>
        <v>93.75</v>
      </c>
      <c r="M16" s="180" t="n">
        <f aca="false">Donnees!AM16</f>
        <v>30</v>
      </c>
      <c r="N16" s="179" t="n">
        <f aca="false">IF(Donnees!AS16&lt;0.4,"",O16*100/Donnees!AS16)</f>
        <v>66.4335664335664</v>
      </c>
      <c r="O16" s="178" t="n">
        <f aca="false">Donnees!D16</f>
        <v>95</v>
      </c>
      <c r="V16" s="181" t="n">
        <v>0.6666</v>
      </c>
    </row>
    <row r="17" customFormat="false" ht="15" hidden="false" customHeight="true" outlineLevel="0" collapsed="false">
      <c r="A17" s="175" t="str">
        <f aca="false">Donnees!B17</f>
        <v>Jean</v>
      </c>
      <c r="B17" s="175" t="str">
        <f aca="false">Donnees!A17</f>
        <v>Naisoupé</v>
      </c>
      <c r="C17" s="176" t="n">
        <f aca="false">Donnees!C17</f>
        <v>8</v>
      </c>
      <c r="D17" s="177" t="n">
        <f aca="false">IF(Donnees!AN17&lt;0.4,"",E17*100/Donnees!AN17)</f>
        <v>83.3333333333333</v>
      </c>
      <c r="E17" s="178" t="n">
        <f aca="false">Donnees!AI17</f>
        <v>10</v>
      </c>
      <c r="F17" s="179" t="n">
        <f aca="false">IF(Donnees!AO17&lt;0.4,"",G17*100/Donnees!AO17)</f>
        <v>77.7777777777778</v>
      </c>
      <c r="G17" s="178" t="n">
        <f aca="false">Donnees!AJ17</f>
        <v>7</v>
      </c>
      <c r="H17" s="179" t="n">
        <f aca="false">IF(Donnees!AP17&lt;0.4,"",I17*100/Donnees!AP17)</f>
        <v>59.2592592592593</v>
      </c>
      <c r="I17" s="178" t="n">
        <f aca="false">Donnees!AK17</f>
        <v>16</v>
      </c>
      <c r="J17" s="179" t="n">
        <f aca="false">IF(Donnees!AQ17&lt;0.4,"",K17*100/Donnees!AQ17)</f>
        <v>91.6666666666667</v>
      </c>
      <c r="K17" s="178" t="n">
        <f aca="false">Donnees!AL17</f>
        <v>11</v>
      </c>
      <c r="L17" s="179" t="n">
        <f aca="false">IF(Donnees!AR17&lt;0.4,"",M17*100/Donnees!AR17)</f>
        <v>62.5</v>
      </c>
      <c r="M17" s="180" t="n">
        <f aca="false">Donnees!AM17</f>
        <v>20</v>
      </c>
      <c r="N17" s="179" t="n">
        <f aca="false">IF(Donnees!AS17&lt;0.4,"",O17*100/Donnees!AS17)</f>
        <v>69.5652173913043</v>
      </c>
      <c r="O17" s="178" t="n">
        <f aca="false">Donnees!D17</f>
        <v>64</v>
      </c>
    </row>
    <row r="18" customFormat="false" ht="15" hidden="false" customHeight="true" outlineLevel="0" collapsed="false">
      <c r="A18" s="175" t="str">
        <f aca="false">Donnees!B18</f>
        <v>Jessica</v>
      </c>
      <c r="B18" s="175" t="str">
        <f aca="false">Donnees!A18</f>
        <v>Nettesdebière</v>
      </c>
      <c r="C18" s="176" t="n">
        <f aca="false">Donnees!C18</f>
        <v>12</v>
      </c>
      <c r="D18" s="177" t="n">
        <f aca="false">IF(Donnees!AN18&lt;0.4,"",E18*100/Donnees!AN18)</f>
        <v>44.4444444444444</v>
      </c>
      <c r="E18" s="178" t="n">
        <f aca="false">Donnees!AI18</f>
        <v>12</v>
      </c>
      <c r="F18" s="179" t="n">
        <f aca="false">IF(Donnees!AO18&lt;0.4,"",G18*100/Donnees!AO18)</f>
        <v>61.9047619047619</v>
      </c>
      <c r="G18" s="178" t="n">
        <f aca="false">Donnees!AJ18</f>
        <v>13</v>
      </c>
      <c r="H18" s="179" t="n">
        <f aca="false">IF(Donnees!AP18&lt;0.4,"",I18*100/Donnees!AP18)</f>
        <v>70.3703703703704</v>
      </c>
      <c r="I18" s="178" t="n">
        <f aca="false">Donnees!AK18</f>
        <v>19</v>
      </c>
      <c r="J18" s="179" t="n">
        <f aca="false">IF(Donnees!AQ18&lt;0.4,"",K18*100/Donnees!AQ18)</f>
        <v>50</v>
      </c>
      <c r="K18" s="178" t="n">
        <f aca="false">Donnees!AL18</f>
        <v>18</v>
      </c>
      <c r="L18" s="179" t="n">
        <f aca="false">IF(Donnees!AR18&lt;0.4,"",M18*100/Donnees!AR18)</f>
        <v>75</v>
      </c>
      <c r="M18" s="180" t="n">
        <f aca="false">Donnees!AM18</f>
        <v>24</v>
      </c>
      <c r="N18" s="179" t="n">
        <f aca="false">IF(Donnees!AS18&lt;0.4,"",O18*100/Donnees!AS18)</f>
        <v>60.1398601398601</v>
      </c>
      <c r="O18" s="178" t="n">
        <f aca="false">Donnees!D18</f>
        <v>86</v>
      </c>
    </row>
    <row r="19" customFormat="false" ht="15" hidden="false" customHeight="true" outlineLevel="0" collapsed="false">
      <c r="A19" s="175" t="str">
        <f aca="false">Donnees!B19</f>
        <v>Jean</v>
      </c>
      <c r="B19" s="175" t="str">
        <f aca="false">Donnees!A19</f>
        <v>Peuplus</v>
      </c>
      <c r="C19" s="176" t="n">
        <f aca="false">Donnees!C19</f>
        <v>11</v>
      </c>
      <c r="D19" s="177" t="n">
        <f aca="false">IF(Donnees!AN19&lt;0.4,"",E19*100/Donnees!AN19)</f>
        <v>62.962962962963</v>
      </c>
      <c r="E19" s="178" t="n">
        <f aca="false">Donnees!AI19</f>
        <v>17</v>
      </c>
      <c r="F19" s="179" t="n">
        <f aca="false">IF(Donnees!AO19&lt;0.4,"",G19*100/Donnees!AO19)</f>
        <v>100</v>
      </c>
      <c r="G19" s="178" t="n">
        <f aca="false">Donnees!AJ19</f>
        <v>21</v>
      </c>
      <c r="H19" s="179" t="n">
        <f aca="false">IF(Donnees!AP19&lt;0.4,"",I19*100/Donnees!AP19)</f>
        <v>93.3333333333333</v>
      </c>
      <c r="I19" s="178" t="n">
        <f aca="false">Donnees!AK19</f>
        <v>14</v>
      </c>
      <c r="J19" s="179" t="n">
        <f aca="false">IF(Donnees!AQ19&lt;0.4,"",K19*100/Donnees!AQ19)</f>
        <v>63.8888888888889</v>
      </c>
      <c r="K19" s="178" t="n">
        <f aca="false">Donnees!AL19</f>
        <v>23</v>
      </c>
      <c r="L19" s="179" t="n">
        <f aca="false">IF(Donnees!AR19&lt;0.4,"",M19*100/Donnees!AR19)</f>
        <v>84.375</v>
      </c>
      <c r="M19" s="180" t="n">
        <f aca="false">Donnees!AM19</f>
        <v>27</v>
      </c>
      <c r="N19" s="179" t="n">
        <f aca="false">IF(Donnees!AS19&lt;0.4,"",O19*100/Donnees!AS19)</f>
        <v>77.8625954198473</v>
      </c>
      <c r="O19" s="178" t="n">
        <f aca="false">Donnees!D19</f>
        <v>102</v>
      </c>
    </row>
    <row r="20" customFormat="false" ht="15" hidden="false" customHeight="true" outlineLevel="0" collapsed="false">
      <c r="A20" s="175" t="str">
        <f aca="false">Donnees!B20</f>
        <v>Cécile</v>
      </c>
      <c r="B20" s="175" t="str">
        <f aca="false">Donnees!A20</f>
        <v>Quiatoutmangé</v>
      </c>
      <c r="C20" s="176" t="n">
        <f aca="false">Donnees!C20</f>
        <v>12</v>
      </c>
      <c r="D20" s="177" t="n">
        <f aca="false">IF(Donnees!AN20&lt;0.4,"",E20*100/Donnees!AN20)</f>
        <v>70.3703703703704</v>
      </c>
      <c r="E20" s="178" t="n">
        <f aca="false">Donnees!AI20</f>
        <v>19</v>
      </c>
      <c r="F20" s="179" t="n">
        <f aca="false">IF(Donnees!AO20&lt;0.4,"",G20*100/Donnees!AO20)</f>
        <v>57.1428571428571</v>
      </c>
      <c r="G20" s="178" t="n">
        <f aca="false">Donnees!AJ20</f>
        <v>12</v>
      </c>
      <c r="H20" s="179" t="n">
        <f aca="false">IF(Donnees!AP20&lt;0.4,"",I20*100/Donnees!AP20)</f>
        <v>85.1851851851852</v>
      </c>
      <c r="I20" s="178" t="n">
        <f aca="false">Donnees!AK20</f>
        <v>23</v>
      </c>
      <c r="J20" s="179" t="n">
        <f aca="false">IF(Donnees!AQ20&lt;0.4,"",K20*100/Donnees!AQ20)</f>
        <v>30.5555555555556</v>
      </c>
      <c r="K20" s="178" t="n">
        <f aca="false">Donnees!AL20</f>
        <v>11</v>
      </c>
      <c r="L20" s="179" t="n">
        <f aca="false">IF(Donnees!AR20&lt;0.4,"",M20*100/Donnees!AR20)</f>
        <v>71.875</v>
      </c>
      <c r="M20" s="180" t="n">
        <f aca="false">Donnees!AM20</f>
        <v>23</v>
      </c>
      <c r="N20" s="179" t="n">
        <f aca="false">IF(Donnees!AS20&lt;0.4,"",O20*100/Donnees!AS20)</f>
        <v>61.5384615384615</v>
      </c>
      <c r="O20" s="178" t="n">
        <f aca="false">Donnees!D20</f>
        <v>88</v>
      </c>
    </row>
    <row r="21" customFormat="false" ht="15" hidden="false" customHeight="true" outlineLevel="0" collapsed="false">
      <c r="A21" s="175" t="str">
        <f aca="false">Donnees!B21</f>
        <v>Marie</v>
      </c>
      <c r="B21" s="175" t="str">
        <f aca="false">Donnees!A21</f>
        <v>Ruanna</v>
      </c>
      <c r="C21" s="176" t="n">
        <f aca="false">Donnees!C21</f>
        <v>12</v>
      </c>
      <c r="D21" s="177" t="n">
        <f aca="false">IF(Donnees!AN21&lt;0.4,"",E21*100/Donnees!AN21)</f>
        <v>66.6666666666667</v>
      </c>
      <c r="E21" s="178" t="n">
        <f aca="false">Donnees!AI21</f>
        <v>18</v>
      </c>
      <c r="F21" s="179" t="n">
        <f aca="false">IF(Donnees!AO21&lt;0.4,"",G21*100/Donnees!AO21)</f>
        <v>71.4285714285714</v>
      </c>
      <c r="G21" s="178" t="n">
        <f aca="false">Donnees!AJ21</f>
        <v>15</v>
      </c>
      <c r="H21" s="179" t="n">
        <f aca="false">IF(Donnees!AP21&lt;0.4,"",I21*100/Donnees!AP21)</f>
        <v>66.6666666666667</v>
      </c>
      <c r="I21" s="178" t="n">
        <f aca="false">Donnees!AK21</f>
        <v>18</v>
      </c>
      <c r="J21" s="179" t="n">
        <f aca="false">IF(Donnees!AQ21&lt;0.4,"",K21*100/Donnees!AQ21)</f>
        <v>52.7777777777778</v>
      </c>
      <c r="K21" s="178" t="n">
        <f aca="false">Donnees!AL21</f>
        <v>19</v>
      </c>
      <c r="L21" s="179" t="n">
        <f aca="false">IF(Donnees!AR21&lt;0.4,"",M21*100/Donnees!AR21)</f>
        <v>56.25</v>
      </c>
      <c r="M21" s="180" t="n">
        <f aca="false">Donnees!AM21</f>
        <v>18</v>
      </c>
      <c r="N21" s="179" t="n">
        <f aca="false">IF(Donnees!AS21&lt;0.4,"",O21*100/Donnees!AS21)</f>
        <v>61.5384615384615</v>
      </c>
      <c r="O21" s="178" t="n">
        <f aca="false">Donnees!D21</f>
        <v>88</v>
      </c>
    </row>
    <row r="22" customFormat="false" ht="15" hidden="false" customHeight="true" outlineLevel="0" collapsed="false">
      <c r="A22" s="175" t="str">
        <f aca="false">Donnees!B22</f>
        <v>Maelle</v>
      </c>
      <c r="B22" s="175" t="str">
        <f aca="false">Donnees!A22</f>
        <v>Senfouit</v>
      </c>
      <c r="C22" s="176" t="n">
        <f aca="false">Donnees!C22</f>
        <v>11</v>
      </c>
      <c r="D22" s="177" t="n">
        <f aca="false">IF(Donnees!AN22&lt;0.4,"",E22*100/Donnees!AN22)</f>
        <v>62.962962962963</v>
      </c>
      <c r="E22" s="178" t="n">
        <f aca="false">Donnees!AI22</f>
        <v>17</v>
      </c>
      <c r="F22" s="179" t="n">
        <f aca="false">IF(Donnees!AO22&lt;0.4,"",G22*100/Donnees!AO22)</f>
        <v>47.6190476190476</v>
      </c>
      <c r="G22" s="178" t="n">
        <f aca="false">Donnees!AJ22</f>
        <v>10</v>
      </c>
      <c r="H22" s="179" t="n">
        <f aca="false">IF(Donnees!AP22&lt;0.4,"",I22*100/Donnees!AP22)</f>
        <v>33.3333333333333</v>
      </c>
      <c r="I22" s="178" t="n">
        <f aca="false">Donnees!AK22</f>
        <v>5</v>
      </c>
      <c r="J22" s="179" t="n">
        <f aca="false">IF(Donnees!AQ22&lt;0.4,"",K22*100/Donnees!AQ22)</f>
        <v>33.3333333333333</v>
      </c>
      <c r="K22" s="178" t="n">
        <f aca="false">Donnees!AL22</f>
        <v>12</v>
      </c>
      <c r="L22" s="179" t="n">
        <f aca="false">IF(Donnees!AR22&lt;0.4,"",M22*100/Donnees!AR22)</f>
        <v>65.625</v>
      </c>
      <c r="M22" s="180" t="n">
        <f aca="false">Donnees!AM22</f>
        <v>21</v>
      </c>
      <c r="N22" s="179" t="n">
        <f aca="false">IF(Donnees!AS22&lt;0.4,"",O22*100/Donnees!AS22)</f>
        <v>49.618320610687</v>
      </c>
      <c r="O22" s="178" t="n">
        <f aca="false">Donnees!D22</f>
        <v>65</v>
      </c>
    </row>
    <row r="23" customFormat="false" ht="15" hidden="false" customHeight="true" outlineLevel="0" collapsed="false">
      <c r="A23" s="175" t="str">
        <f aca="false">Donnees!B23</f>
        <v>Alain</v>
      </c>
      <c r="B23" s="175" t="str">
        <f aca="false">Donnees!A23</f>
        <v>Terrieur</v>
      </c>
      <c r="C23" s="176" t="n">
        <f aca="false">Donnees!C23</f>
        <v>11</v>
      </c>
      <c r="D23" s="177" t="n">
        <f aca="false">IF(Donnees!AN23&lt;0.4,"",E23*100/Donnees!AN23)</f>
        <v>62.962962962963</v>
      </c>
      <c r="E23" s="178" t="n">
        <f aca="false">Donnees!AI23</f>
        <v>17</v>
      </c>
      <c r="F23" s="179" t="n">
        <f aca="false">IF(Donnees!AO23&lt;0.4,"",G23*100/Donnees!AO23)</f>
        <v>57.1428571428571</v>
      </c>
      <c r="G23" s="178" t="n">
        <f aca="false">Donnees!AJ23</f>
        <v>12</v>
      </c>
      <c r="H23" s="179" t="n">
        <f aca="false">IF(Donnees!AP23&lt;0.4,"",I23*100/Donnees!AP23)</f>
        <v>22.2222222222222</v>
      </c>
      <c r="I23" s="178" t="n">
        <f aca="false">Donnees!AK23</f>
        <v>6</v>
      </c>
      <c r="J23" s="179" t="n">
        <f aca="false">IF(Donnees!AQ23&lt;0.4,"",K23*100/Donnees!AQ23)</f>
        <v>37.5</v>
      </c>
      <c r="K23" s="178" t="n">
        <f aca="false">Donnees!AL23</f>
        <v>9</v>
      </c>
      <c r="L23" s="179" t="n">
        <f aca="false">IF(Donnees!AR23&lt;0.4,"",M23*100/Donnees!AR23)</f>
        <v>90.625</v>
      </c>
      <c r="M23" s="180" t="n">
        <f aca="false">Donnees!AM23</f>
        <v>29</v>
      </c>
      <c r="N23" s="179" t="n">
        <f aca="false">IF(Donnees!AS23&lt;0.4,"",O23*100/Donnees!AS23)</f>
        <v>55.7251908396947</v>
      </c>
      <c r="O23" s="178" t="n">
        <f aca="false">Donnees!D23</f>
        <v>73</v>
      </c>
    </row>
    <row r="24" customFormat="false" ht="15" hidden="false" customHeight="true" outlineLevel="0" collapsed="false">
      <c r="A24" s="175" t="str">
        <f aca="false">Donnees!B24</f>
        <v>Alex</v>
      </c>
      <c r="B24" s="175" t="str">
        <f aca="false">Donnees!A24</f>
        <v>Terrieur</v>
      </c>
      <c r="C24" s="176" t="n">
        <f aca="false">Donnees!C24</f>
        <v>12</v>
      </c>
      <c r="D24" s="177" t="n">
        <f aca="false">IF(Donnees!AN24&lt;0.4,"",E24*100/Donnees!AN24)</f>
        <v>85.1851851851852</v>
      </c>
      <c r="E24" s="178" t="n">
        <f aca="false">Donnees!AI24</f>
        <v>23</v>
      </c>
      <c r="F24" s="179" t="n">
        <f aca="false">IF(Donnees!AO24&lt;0.4,"",G24*100/Donnees!AO24)</f>
        <v>90.4761904761905</v>
      </c>
      <c r="G24" s="178" t="n">
        <f aca="false">Donnees!AJ24</f>
        <v>19</v>
      </c>
      <c r="H24" s="179" t="n">
        <f aca="false">IF(Donnees!AP24&lt;0.4,"",I24*100/Donnees!AP24)</f>
        <v>44.4444444444444</v>
      </c>
      <c r="I24" s="178" t="n">
        <f aca="false">Donnees!AK24</f>
        <v>12</v>
      </c>
      <c r="J24" s="179" t="n">
        <f aca="false">IF(Donnees!AQ24&lt;0.4,"",K24*100/Donnees!AQ24)</f>
        <v>58.3333333333333</v>
      </c>
      <c r="K24" s="178" t="n">
        <f aca="false">Donnees!AL24</f>
        <v>21</v>
      </c>
      <c r="L24" s="179" t="n">
        <f aca="false">IF(Donnees!AR24&lt;0.4,"",M24*100/Donnees!AR24)</f>
        <v>78.125</v>
      </c>
      <c r="M24" s="180" t="n">
        <f aca="false">Donnees!AM24</f>
        <v>25</v>
      </c>
      <c r="N24" s="179" t="n">
        <f aca="false">IF(Donnees!AS24&lt;0.4,"",O24*100/Donnees!AS24)</f>
        <v>69.9300699300699</v>
      </c>
      <c r="O24" s="178" t="n">
        <f aca="false">Donnees!D24</f>
        <v>100</v>
      </c>
    </row>
    <row r="25" customFormat="false" ht="15" hidden="false" customHeight="true" outlineLevel="0" collapsed="false">
      <c r="A25" s="175" t="str">
        <f aca="false">Donnees!B25</f>
        <v>Pacôme</v>
      </c>
      <c r="B25" s="175" t="str">
        <f aca="false">Donnees!A25</f>
        <v>Toutlemonde</v>
      </c>
      <c r="C25" s="176" t="n">
        <f aca="false">Donnees!C25</f>
        <v>12</v>
      </c>
      <c r="D25" s="177" t="n">
        <f aca="false">IF(Donnees!AN25&lt;0.4,"",E25*100/Donnees!AN25)</f>
        <v>55.5555555555556</v>
      </c>
      <c r="E25" s="178" t="n">
        <f aca="false">Donnees!AI25</f>
        <v>15</v>
      </c>
      <c r="F25" s="179" t="n">
        <f aca="false">IF(Donnees!AO25&lt;0.4,"",G25*100/Donnees!AO25)</f>
        <v>80.952380952381</v>
      </c>
      <c r="G25" s="178" t="n">
        <f aca="false">Donnees!AJ25</f>
        <v>17</v>
      </c>
      <c r="H25" s="179" t="n">
        <f aca="false">IF(Donnees!AP25&lt;0.4,"",I25*100/Donnees!AP25)</f>
        <v>29.6296296296296</v>
      </c>
      <c r="I25" s="178" t="n">
        <f aca="false">Donnees!AK25</f>
        <v>8</v>
      </c>
      <c r="J25" s="179" t="n">
        <f aca="false">IF(Donnees!AQ25&lt;0.4,"",K25*100/Donnees!AQ25)</f>
        <v>36.1111111111111</v>
      </c>
      <c r="K25" s="178" t="n">
        <f aca="false">Donnees!AL25</f>
        <v>13</v>
      </c>
      <c r="L25" s="179" t="n">
        <f aca="false">IF(Donnees!AR25&lt;0.4,"",M25*100/Donnees!AR25)</f>
        <v>56.25</v>
      </c>
      <c r="M25" s="180" t="n">
        <f aca="false">Donnees!AM25</f>
        <v>18</v>
      </c>
      <c r="N25" s="179" t="n">
        <f aca="false">IF(Donnees!AS25&lt;0.4,"",O25*100/Donnees!AS25)</f>
        <v>49.6503496503497</v>
      </c>
      <c r="O25" s="178" t="n">
        <f aca="false">Donnees!D25</f>
        <v>71</v>
      </c>
    </row>
    <row r="26" customFormat="false" ht="15" hidden="false" customHeight="true" outlineLevel="0" collapsed="false">
      <c r="A26" s="175" t="str">
        <f aca="false">Donnees!B26</f>
        <v>Paul</v>
      </c>
      <c r="B26" s="175" t="str">
        <f aca="false">Donnees!A26</f>
        <v>Tronc</v>
      </c>
      <c r="C26" s="176" t="n">
        <f aca="false">Donnees!C26</f>
        <v>8</v>
      </c>
      <c r="D26" s="177" t="n">
        <f aca="false">IF(Donnees!AN26&lt;0.4,"",E26*100/Donnees!AN26)</f>
        <v>33.3333333333333</v>
      </c>
      <c r="E26" s="178" t="n">
        <f aca="false">Donnees!AI26</f>
        <v>5</v>
      </c>
      <c r="F26" s="179" t="n">
        <f aca="false">IF(Donnees!AO26&lt;0.4,"",G26*100/Donnees!AO26)</f>
        <v>91.6666666666667</v>
      </c>
      <c r="G26" s="178" t="n">
        <f aca="false">Donnees!AJ26</f>
        <v>11</v>
      </c>
      <c r="H26" s="179" t="n">
        <f aca="false">IF(Donnees!AP26&lt;0.4,"",I26*100/Donnees!AP26)</f>
        <v>20</v>
      </c>
      <c r="I26" s="178" t="n">
        <f aca="false">Donnees!AK26</f>
        <v>3</v>
      </c>
      <c r="J26" s="179" t="n">
        <f aca="false">IF(Donnees!AQ26&lt;0.4,"",K26*100/Donnees!AQ26)</f>
        <v>69.4444444444444</v>
      </c>
      <c r="K26" s="178" t="n">
        <f aca="false">Donnees!AL26</f>
        <v>25</v>
      </c>
      <c r="L26" s="179" t="n">
        <f aca="false">IF(Donnees!AR26&lt;0.4,"",M26*100/Donnees!AR26)</f>
        <v>73.0769230769231</v>
      </c>
      <c r="M26" s="180" t="n">
        <f aca="false">Donnees!AM26</f>
        <v>19</v>
      </c>
      <c r="N26" s="179" t="n">
        <f aca="false">IF(Donnees!AS26&lt;0.4,"",O26*100/Donnees!AS26)</f>
        <v>60.5769230769231</v>
      </c>
      <c r="O26" s="178" t="n">
        <f aca="false">Donnees!D26</f>
        <v>63</v>
      </c>
    </row>
    <row r="27" customFormat="false" ht="15" hidden="false" customHeight="true" outlineLevel="0" collapsed="false">
      <c r="A27" s="175" t="str">
        <f aca="false">Donnees!B27</f>
        <v>Roger</v>
      </c>
      <c r="B27" s="175" t="str">
        <f aca="false">Donnees!A27</f>
        <v>Unmuscadet</v>
      </c>
      <c r="C27" s="176" t="n">
        <f aca="false">Donnees!C27</f>
        <v>8</v>
      </c>
      <c r="D27" s="177" t="n">
        <f aca="false">IF(Donnees!AN27&lt;0.4,"",E27*100/Donnees!AN27)</f>
        <v>59.2592592592593</v>
      </c>
      <c r="E27" s="178" t="n">
        <f aca="false">Donnees!AI27</f>
        <v>16</v>
      </c>
      <c r="F27" s="179" t="n">
        <f aca="false">IF(Donnees!AO27&lt;0.4,"",G27*100/Donnees!AO27)</f>
        <v>88.8888888888889</v>
      </c>
      <c r="G27" s="178" t="n">
        <f aca="false">Donnees!AJ27</f>
        <v>8</v>
      </c>
      <c r="H27" s="179" t="n">
        <f aca="false">IF(Donnees!AP27&lt;0.4,"",I27*100/Donnees!AP27)</f>
        <v>58.3333333333333</v>
      </c>
      <c r="I27" s="178" t="n">
        <f aca="false">Donnees!AK27</f>
        <v>7</v>
      </c>
      <c r="J27" s="179" t="n">
        <f aca="false">IF(Donnees!AQ27&lt;0.4,"",K27*100/Donnees!AQ27)</f>
        <v>41.6666666666667</v>
      </c>
      <c r="K27" s="178" t="n">
        <f aca="false">Donnees!AL27</f>
        <v>5</v>
      </c>
      <c r="L27" s="179" t="n">
        <f aca="false">IF(Donnees!AR27&lt;0.4,"",M27*100/Donnees!AR27)</f>
        <v>65.625</v>
      </c>
      <c r="M27" s="180" t="n">
        <f aca="false">Donnees!AM27</f>
        <v>21</v>
      </c>
      <c r="N27" s="179" t="n">
        <f aca="false">IF(Donnees!AS27&lt;0.4,"",O27*100/Donnees!AS27)</f>
        <v>61.9565217391304</v>
      </c>
      <c r="O27" s="178" t="n">
        <f aca="false">Donnees!D27</f>
        <v>57</v>
      </c>
    </row>
    <row r="28" customFormat="false" ht="15" hidden="false" customHeight="true" outlineLevel="0" collapsed="false">
      <c r="A28" s="175" t="str">
        <f aca="false">Donnees!B28</f>
        <v>Carla</v>
      </c>
      <c r="B28" s="175" t="str">
        <f aca="false">Donnees!A28</f>
        <v>Vieestdure</v>
      </c>
      <c r="C28" s="176" t="n">
        <f aca="false">Donnees!C28</f>
        <v>5</v>
      </c>
      <c r="D28" s="177" t="str">
        <f aca="false">IF(Donnees!AN28&lt;0.4,"",E28*100/Donnees!AN28)</f>
        <v/>
      </c>
      <c r="E28" s="178" t="n">
        <f aca="false">Donnees!AI28</f>
        <v>0</v>
      </c>
      <c r="F28" s="179" t="n">
        <f aca="false">IF(Donnees!AO28&lt;0.4,"",G28*100/Donnees!AO28)</f>
        <v>66.6666666666667</v>
      </c>
      <c r="G28" s="178" t="n">
        <f aca="false">Donnees!AJ28</f>
        <v>14</v>
      </c>
      <c r="H28" s="179" t="n">
        <f aca="false">IF(Donnees!AP28&lt;0.4,"",I28*100/Donnees!AP28)</f>
        <v>26.6666666666667</v>
      </c>
      <c r="I28" s="178" t="n">
        <f aca="false">Donnees!AK28</f>
        <v>4</v>
      </c>
      <c r="J28" s="179" t="n">
        <f aca="false">IF(Donnees!AQ28&lt;0.4,"",K28*100/Donnees!AQ28)</f>
        <v>55.5555555555556</v>
      </c>
      <c r="K28" s="178" t="n">
        <f aca="false">Donnees!AL28</f>
        <v>10</v>
      </c>
      <c r="L28" s="179" t="str">
        <f aca="false">IF(Donnees!AR28&lt;0.4,"",M28*100/Donnees!AR28)</f>
        <v/>
      </c>
      <c r="M28" s="180" t="n">
        <f aca="false">Donnees!AM28</f>
        <v>0</v>
      </c>
      <c r="N28" s="179" t="n">
        <f aca="false">IF(Donnees!AS28&lt;0.4,"",O28*100/Donnees!AS28)</f>
        <v>51.8518518518519</v>
      </c>
      <c r="O28" s="178" t="n">
        <f aca="false">Donnees!D28</f>
        <v>28</v>
      </c>
    </row>
    <row r="29" customFormat="false" ht="15" hidden="false" customHeight="true" outlineLevel="0" collapsed="false">
      <c r="A29" s="175" t="str">
        <f aca="false">Donnees!B29</f>
        <v>Patsy</v>
      </c>
      <c r="B29" s="175" t="str">
        <f aca="false">Donnees!A29</f>
        <v>Vite</v>
      </c>
      <c r="C29" s="176" t="n">
        <f aca="false">Donnees!C29</f>
        <v>3</v>
      </c>
      <c r="D29" s="177" t="n">
        <f aca="false">IF(Donnees!AN29&lt;0.4,"",E29*100/Donnees!AN29)</f>
        <v>33.3333333333333</v>
      </c>
      <c r="E29" s="178" t="n">
        <f aca="false">Donnees!AI29</f>
        <v>5</v>
      </c>
      <c r="F29" s="179" t="n">
        <f aca="false">IF(Donnees!AO29&lt;0.4,"",G29*100/Donnees!AO29)</f>
        <v>66.6666666666667</v>
      </c>
      <c r="G29" s="178" t="n">
        <f aca="false">Donnees!AJ29</f>
        <v>8</v>
      </c>
      <c r="H29" s="179" t="str">
        <f aca="false">IF(Donnees!AP29&lt;0.4,"",I29*100/Donnees!AP29)</f>
        <v/>
      </c>
      <c r="I29" s="178" t="n">
        <f aca="false">Donnees!AK29</f>
        <v>0</v>
      </c>
      <c r="J29" s="179" t="n">
        <f aca="false">IF(Donnees!AQ29&lt;0.4,"",K29*100/Donnees!AQ29)</f>
        <v>61.1111111111111</v>
      </c>
      <c r="K29" s="178" t="n">
        <f aca="false">Donnees!AL29</f>
        <v>11</v>
      </c>
      <c r="L29" s="179" t="str">
        <f aca="false">IF(Donnees!AR29&lt;0.4,"",M29*100/Donnees!AR29)</f>
        <v/>
      </c>
      <c r="M29" s="180" t="n">
        <f aca="false">Donnees!AM29</f>
        <v>0</v>
      </c>
      <c r="N29" s="179" t="n">
        <f aca="false">IF(Donnees!AS29&lt;0.4,"",O29*100/Donnees!AS29)</f>
        <v>53.3333333333333</v>
      </c>
      <c r="O29" s="178" t="n">
        <f aca="false">Donnees!D29</f>
        <v>24</v>
      </c>
    </row>
    <row r="30" customFormat="false" ht="12.75" hidden="false" customHeight="false" outlineLevel="0" collapsed="false">
      <c r="D30" s="182" t="n">
        <f aca="false">AVERAGE(D7:D29)</f>
        <v>55.4713804713805</v>
      </c>
      <c r="E30" s="182"/>
      <c r="F30" s="182" t="n">
        <f aca="false">AVERAGE(F7:F29)</f>
        <v>70.6521739130435</v>
      </c>
      <c r="G30" s="182"/>
      <c r="H30" s="182" t="n">
        <f aca="false">AVERAGE(H7:H29)</f>
        <v>47.5</v>
      </c>
      <c r="I30" s="182"/>
      <c r="J30" s="182" t="n">
        <f aca="false">AVERAGE(J7:J29)</f>
        <v>52.4154589371981</v>
      </c>
      <c r="K30" s="182"/>
      <c r="L30" s="182" t="n">
        <f aca="false">AVERAGE(L7:L29)</f>
        <v>69.5601851851852</v>
      </c>
      <c r="M30" s="182"/>
      <c r="N30" s="182" t="n">
        <f aca="false">AVERAGE(N7:N29)</f>
        <v>57.9476779224021</v>
      </c>
      <c r="O30" s="182"/>
    </row>
    <row r="32" customFormat="false" ht="14.25" hidden="false" customHeight="true" outlineLevel="0" collapsed="false">
      <c r="A32" s="183" t="str">
        <f aca="false">Donnees!A34</f>
        <v>Grammaire-Orthographe</v>
      </c>
      <c r="B32" s="183"/>
      <c r="C32" s="175"/>
      <c r="D32" s="184" t="str">
        <f aca="false">Donnees!C33</f>
        <v>Maximas:</v>
      </c>
      <c r="E32" s="184"/>
    </row>
    <row r="33" customFormat="false" ht="14.25" hidden="false" customHeight="true" outlineLevel="0" collapsed="false">
      <c r="A33" s="185" t="str">
        <f aca="false">Donnees!B35</f>
        <v>AV</v>
      </c>
      <c r="B33" s="186" t="str">
        <f aca="false">Donnees!A35</f>
        <v>Accords du verbe</v>
      </c>
      <c r="C33" s="186"/>
      <c r="D33" s="184" t="n">
        <f aca="false">Donnees!D35</f>
        <v>27</v>
      </c>
      <c r="E33" s="187" t="s">
        <v>66</v>
      </c>
    </row>
    <row r="34" customFormat="false" ht="14.25" hidden="false" customHeight="true" outlineLevel="0" collapsed="false">
      <c r="A34" s="188" t="str">
        <f aca="false">Donnees!B36</f>
        <v>AGN</v>
      </c>
      <c r="B34" s="186" t="str">
        <f aca="false">Donnees!A36</f>
        <v>Accords du GN</v>
      </c>
      <c r="C34" s="186"/>
      <c r="D34" s="184" t="n">
        <f aca="false">Donnees!D36</f>
        <v>21</v>
      </c>
      <c r="E34" s="187" t="s">
        <v>66</v>
      </c>
    </row>
    <row r="35" customFormat="false" ht="14.25" hidden="false" customHeight="true" outlineLevel="0" collapsed="false">
      <c r="A35" s="189" t="str">
        <f aca="false">Donnees!B37</f>
        <v>APP</v>
      </c>
      <c r="B35" s="186" t="str">
        <f aca="false">Donnees!A37</f>
        <v>Accords des PP</v>
      </c>
      <c r="C35" s="186"/>
      <c r="D35" s="184" t="n">
        <f aca="false">Donnees!D37</f>
        <v>27</v>
      </c>
      <c r="E35" s="187" t="s">
        <v>66</v>
      </c>
    </row>
    <row r="36" customFormat="false" ht="14.25" hidden="false" customHeight="true" outlineLevel="0" collapsed="false">
      <c r="A36" s="190" t="str">
        <f aca="false">Donnees!B38</f>
        <v>Hom</v>
      </c>
      <c r="B36" s="186" t="str">
        <f aca="false">Donnees!A38</f>
        <v>Homophones</v>
      </c>
      <c r="C36" s="186"/>
      <c r="D36" s="184" t="n">
        <f aca="false">Donnees!D38</f>
        <v>36</v>
      </c>
      <c r="E36" s="187" t="s">
        <v>66</v>
      </c>
    </row>
    <row r="37" customFormat="false" ht="14.25" hidden="false" customHeight="true" outlineLevel="0" collapsed="false">
      <c r="A37" s="191" t="str">
        <f aca="false">Donnees!B39</f>
        <v>Con</v>
      </c>
      <c r="B37" s="186" t="str">
        <f aca="false">Donnees!A39</f>
        <v>Conjugaison</v>
      </c>
      <c r="C37" s="186"/>
      <c r="D37" s="184" t="n">
        <f aca="false">Donnees!D39</f>
        <v>32</v>
      </c>
      <c r="E37" s="187" t="s">
        <v>66</v>
      </c>
    </row>
    <row r="38" customFormat="false" ht="14.25" hidden="false" customHeight="true" outlineLevel="0" collapsed="false">
      <c r="A38" s="175"/>
      <c r="B38" s="192" t="str">
        <f aca="false">Donnees!B40</f>
        <v>Total points :</v>
      </c>
      <c r="C38" s="192"/>
      <c r="D38" s="184" t="n">
        <f aca="false">Donnees!D40</f>
        <v>143</v>
      </c>
      <c r="E38" s="187" t="s">
        <v>66</v>
      </c>
      <c r="S38" s="193" t="s">
        <v>0</v>
      </c>
      <c r="T38" s="193"/>
      <c r="U38" s="193"/>
    </row>
  </sheetData>
  <sheetProtection sheet="true" scenarios="true" formatCells="false" formatColumns="false" formatRows="false"/>
  <mergeCells count="20">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 ref="B37:C37"/>
    <mergeCell ref="S38:U38"/>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41" activeCellId="0" sqref="C4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194" t="s">
        <v>73</v>
      </c>
      <c r="C2" s="194" t="s">
        <v>1</v>
      </c>
      <c r="D2" s="194"/>
      <c r="E2" s="194"/>
      <c r="G2" s="194" t="s">
        <v>2</v>
      </c>
      <c r="H2" s="194"/>
      <c r="J2" s="194" t="s">
        <v>3</v>
      </c>
      <c r="K2" s="194"/>
    </row>
    <row r="5" customFormat="false" ht="21" hidden="false" customHeight="true" outlineLevel="0" collapsed="false">
      <c r="A5" s="195" t="s">
        <v>105</v>
      </c>
    </row>
    <row r="6" customFormat="false" ht="13.5" hidden="false" customHeight="false" outlineLevel="0" collapsed="false"/>
    <row r="7" customFormat="false" ht="27" hidden="false" customHeight="true" outlineLevel="0" collapsed="false">
      <c r="A7" s="196" t="s">
        <v>106</v>
      </c>
      <c r="B7" s="197" t="s">
        <v>107</v>
      </c>
    </row>
    <row r="8" customFormat="false" ht="13.5" hidden="false" customHeight="false" outlineLevel="0" collapsed="false">
      <c r="B8" s="198"/>
    </row>
    <row r="9" customFormat="false" ht="27" hidden="false" customHeight="true" outlineLevel="0" collapsed="false">
      <c r="A9" s="199" t="s">
        <v>108</v>
      </c>
      <c r="B9" s="198"/>
    </row>
    <row r="10" customFormat="false" ht="12.75" hidden="false" customHeight="false" outlineLevel="0" collapsed="false">
      <c r="B10" s="198"/>
    </row>
    <row r="11" customFormat="false" ht="27" hidden="false" customHeight="true" outlineLevel="0" collapsed="false">
      <c r="A11" s="200" t="s">
        <v>109</v>
      </c>
      <c r="B11" s="198"/>
    </row>
    <row r="12" customFormat="false" ht="15" hidden="false" customHeight="true" outlineLevel="0" collapsed="false">
      <c r="B12" s="96"/>
    </row>
    <row r="13" customFormat="false" ht="27" hidden="false" customHeight="true" outlineLevel="0" collapsed="false">
      <c r="A13" s="201" t="s">
        <v>110</v>
      </c>
      <c r="B13" s="198"/>
    </row>
    <row r="14" customFormat="false" ht="12.75" hidden="false" customHeight="false" outlineLevel="0" collapsed="false">
      <c r="B14" s="198"/>
    </row>
    <row r="15" customFormat="false" ht="27" hidden="false" customHeight="true" outlineLevel="0" collapsed="false">
      <c r="A15" s="202" t="s">
        <v>111</v>
      </c>
      <c r="B15" s="198"/>
    </row>
    <row r="16" customFormat="false" ht="12.75" hidden="false" customHeight="false" outlineLevel="0" collapsed="false">
      <c r="B16" s="198"/>
    </row>
    <row r="17" customFormat="false" ht="27" hidden="false" customHeight="true" outlineLevel="0" collapsed="false">
      <c r="A17" s="203" t="s">
        <v>112</v>
      </c>
      <c r="B17" s="198"/>
    </row>
    <row r="19" customFormat="false" ht="12.75" hidden="false" customHeight="false" outlineLevel="0" collapsed="false">
      <c r="B19" s="45"/>
    </row>
    <row r="20" customFormat="false" ht="12.75" hidden="false" customHeight="false" outlineLevel="0" collapsed="false">
      <c r="B20" s="45"/>
    </row>
    <row r="21" customFormat="false" ht="18.75" hidden="false" customHeight="true" outlineLevel="0" collapsed="false">
      <c r="A21" s="204" t="str">
        <f aca="false">Donnees!A34</f>
        <v>Grammaire-Orthographe</v>
      </c>
      <c r="B21" s="204"/>
      <c r="C21" s="204"/>
      <c r="D21" s="63"/>
      <c r="E21" s="63"/>
      <c r="F21" s="63"/>
    </row>
    <row r="22" customFormat="false" ht="17.25" hidden="false" customHeight="true" outlineLevel="0" collapsed="false">
      <c r="A22" s="205" t="str">
        <f aca="false">Donnees!A35</f>
        <v>Accords du verbe</v>
      </c>
      <c r="B22" s="206" t="str">
        <f aca="false">Donnees!B35</f>
        <v>AV</v>
      </c>
      <c r="C22" s="128" t="str">
        <f aca="false">Donnees!C35</f>
        <v>pts</v>
      </c>
      <c r="D22" s="128" t="n">
        <f aca="false">Donnees!D35</f>
        <v>27</v>
      </c>
      <c r="E22" s="63"/>
      <c r="F22" s="63"/>
    </row>
    <row r="23" customFormat="false" ht="17.25" hidden="false" customHeight="true" outlineLevel="0" collapsed="false">
      <c r="A23" s="205" t="str">
        <f aca="false">Donnees!A36</f>
        <v>Accords du GN</v>
      </c>
      <c r="B23" s="207" t="str">
        <f aca="false">Donnees!B36</f>
        <v>AGN</v>
      </c>
      <c r="C23" s="128" t="str">
        <f aca="false">Donnees!C36</f>
        <v>pts</v>
      </c>
      <c r="D23" s="128" t="n">
        <f aca="false">Donnees!D36</f>
        <v>21</v>
      </c>
      <c r="E23" s="63"/>
      <c r="F23" s="63"/>
    </row>
    <row r="24" customFormat="false" ht="17.25" hidden="false" customHeight="true" outlineLevel="0" collapsed="false">
      <c r="A24" s="205" t="str">
        <f aca="false">Donnees!A37</f>
        <v>Accords des PP</v>
      </c>
      <c r="B24" s="208" t="str">
        <f aca="false">Donnees!B37</f>
        <v>APP</v>
      </c>
      <c r="C24" s="128" t="str">
        <f aca="false">Donnees!C37</f>
        <v>pts</v>
      </c>
      <c r="D24" s="128" t="n">
        <f aca="false">Donnees!D37</f>
        <v>27</v>
      </c>
      <c r="E24" s="63"/>
      <c r="F24" s="63"/>
      <c r="AG24" s="83"/>
    </row>
    <row r="25" customFormat="false" ht="17.25" hidden="false" customHeight="true" outlineLevel="0" collapsed="false">
      <c r="A25" s="205" t="str">
        <f aca="false">Donnees!A38</f>
        <v>Homophones</v>
      </c>
      <c r="B25" s="209" t="str">
        <f aca="false">Donnees!B38</f>
        <v>Hom</v>
      </c>
      <c r="C25" s="128" t="str">
        <f aca="false">Donnees!C38</f>
        <v>pts</v>
      </c>
      <c r="D25" s="128" t="n">
        <f aca="false">Donnees!D38</f>
        <v>36</v>
      </c>
      <c r="E25" s="63"/>
      <c r="F25" s="63"/>
      <c r="AE25" s="85"/>
      <c r="AG25" s="83"/>
    </row>
    <row r="26" customFormat="false" ht="17.25" hidden="false" customHeight="true" outlineLevel="0" collapsed="false">
      <c r="A26" s="205" t="str">
        <f aca="false">Donnees!A39</f>
        <v>Conjugaison</v>
      </c>
      <c r="B26" s="210" t="str">
        <f aca="false">Donnees!B39</f>
        <v>Con</v>
      </c>
      <c r="C26" s="128" t="str">
        <f aca="false">Donnees!C39</f>
        <v>pts</v>
      </c>
      <c r="D26" s="128" t="n">
        <f aca="false">Donnees!D39</f>
        <v>32</v>
      </c>
      <c r="E26" s="63"/>
      <c r="F26" s="63"/>
      <c r="AG26" s="87"/>
    </row>
    <row r="27" customFormat="false" ht="20.25" hidden="false" customHeight="true" outlineLevel="0" collapsed="false">
      <c r="A27" s="211" t="str">
        <f aca="false">Donnees!B40</f>
        <v>Total points :</v>
      </c>
      <c r="B27" s="211"/>
      <c r="C27" s="212" t="n">
        <f aca="false">Donnees!D40</f>
        <v>143</v>
      </c>
      <c r="D27" s="212"/>
      <c r="E27" s="63"/>
      <c r="F27" s="63"/>
    </row>
    <row r="28" customFormat="false" ht="12.75" hidden="false" customHeight="false" outlineLevel="0" collapsed="false">
      <c r="A28" s="63"/>
      <c r="B28" s="132"/>
      <c r="C28" s="132"/>
      <c r="D28" s="132"/>
      <c r="E28" s="63"/>
      <c r="F28" s="63"/>
    </row>
    <row r="29" customFormat="false" ht="12.75" hidden="false" customHeight="false" outlineLevel="0" collapsed="false">
      <c r="A29" s="63"/>
      <c r="B29" s="132"/>
      <c r="C29" s="132"/>
      <c r="D29" s="213"/>
      <c r="E29" s="63"/>
      <c r="F29" s="63"/>
    </row>
    <row r="30" customFormat="false" ht="12.75" hidden="false" customHeight="false" outlineLevel="0" collapsed="false">
      <c r="B30" s="45"/>
    </row>
    <row r="31" customFormat="false" ht="12.75" hidden="false" customHeight="false" outlineLevel="0" collapsed="false">
      <c r="B31" s="90"/>
      <c r="D31" s="214"/>
    </row>
    <row r="50" customFormat="false" ht="18" hidden="false" customHeight="true" outlineLevel="0" collapsed="false">
      <c r="A50" s="215" t="s">
        <v>106</v>
      </c>
    </row>
    <row r="51" customFormat="false" ht="13.5" hidden="false" customHeight="false" outlineLevel="0" collapsed="false"/>
    <row r="52" customFormat="false" ht="30.75" hidden="false" customHeight="false" outlineLevel="0" collapsed="false">
      <c r="A52" s="216" t="s">
        <v>108</v>
      </c>
      <c r="B52" s="217" t="s">
        <v>107</v>
      </c>
    </row>
    <row r="54" customFormat="false" ht="18" hidden="false" customHeight="true" outlineLevel="0" collapsed="false">
      <c r="A54" s="200" t="s">
        <v>109</v>
      </c>
    </row>
    <row r="56" customFormat="false" ht="18" hidden="false" customHeight="true" outlineLevel="0" collapsed="false">
      <c r="A56" s="201" t="s">
        <v>113</v>
      </c>
    </row>
    <row r="58" customFormat="false" ht="18" hidden="false" customHeight="true" outlineLevel="0" collapsed="false">
      <c r="A58" s="202" t="s">
        <v>111</v>
      </c>
    </row>
    <row r="60" customFormat="false" ht="18" hidden="false" customHeight="true" outlineLevel="0" collapsed="false">
      <c r="A60" s="203" t="s">
        <v>112</v>
      </c>
    </row>
    <row r="95" customFormat="false" ht="18" hidden="false" customHeight="true" outlineLevel="0" collapsed="false">
      <c r="A95" s="215" t="s">
        <v>106</v>
      </c>
    </row>
    <row r="97" customFormat="false" ht="25.5" hidden="false" customHeight="false" outlineLevel="0" collapsed="false">
      <c r="A97" s="199" t="s">
        <v>108</v>
      </c>
    </row>
    <row r="98" customFormat="false" ht="13.5" hidden="false" customHeight="false" outlineLevel="0" collapsed="false"/>
    <row r="99" customFormat="false" ht="18" hidden="false" customHeight="true" outlineLevel="0" collapsed="false">
      <c r="A99" s="218" t="s">
        <v>109</v>
      </c>
      <c r="B99" s="219" t="s">
        <v>107</v>
      </c>
    </row>
    <row r="100" customFormat="false" ht="13.5" hidden="false" customHeight="false" outlineLevel="0" collapsed="false"/>
    <row r="101" customFormat="false" ht="18" hidden="false" customHeight="true" outlineLevel="0" collapsed="false">
      <c r="A101" s="201" t="s">
        <v>113</v>
      </c>
    </row>
    <row r="103" customFormat="false" ht="18" hidden="false" customHeight="true" outlineLevel="0" collapsed="false">
      <c r="A103" s="202" t="s">
        <v>111</v>
      </c>
    </row>
    <row r="105" customFormat="false" ht="18" hidden="false" customHeight="true" outlineLevel="0" collapsed="false">
      <c r="A105" s="203" t="s">
        <v>112</v>
      </c>
    </row>
    <row r="153" customFormat="false" ht="18" hidden="false" customHeight="true" outlineLevel="0" collapsed="false">
      <c r="A153" s="215" t="s">
        <v>106</v>
      </c>
    </row>
    <row r="155" customFormat="false" ht="25.5" hidden="false" customHeight="false" outlineLevel="0" collapsed="false">
      <c r="A155" s="199" t="s">
        <v>108</v>
      </c>
    </row>
    <row r="157" customFormat="false" ht="18" hidden="false" customHeight="true" outlineLevel="0" collapsed="false">
      <c r="A157" s="200" t="s">
        <v>109</v>
      </c>
    </row>
    <row r="158" customFormat="false" ht="13.5" hidden="false" customHeight="false" outlineLevel="0" collapsed="false"/>
    <row r="159" customFormat="false" ht="30.75" hidden="false" customHeight="false" outlineLevel="0" collapsed="false">
      <c r="A159" s="220" t="s">
        <v>113</v>
      </c>
      <c r="B159" s="221" t="s">
        <v>107</v>
      </c>
    </row>
    <row r="160" customFormat="false" ht="13.5" hidden="false" customHeight="false" outlineLevel="0" collapsed="false"/>
    <row r="161" customFormat="false" ht="18" hidden="false" customHeight="true" outlineLevel="0" collapsed="false">
      <c r="A161" s="202" t="s">
        <v>111</v>
      </c>
    </row>
    <row r="163" customFormat="false" ht="18" hidden="false" customHeight="true" outlineLevel="0" collapsed="false">
      <c r="A163" s="203" t="s">
        <v>112</v>
      </c>
    </row>
    <row r="201" customFormat="false" ht="18" hidden="false" customHeight="true" outlineLevel="0" collapsed="false">
      <c r="A201" s="215" t="s">
        <v>106</v>
      </c>
    </row>
    <row r="203" customFormat="false" ht="25.5" hidden="false" customHeight="false" outlineLevel="0" collapsed="false">
      <c r="A203" s="199" t="s">
        <v>108</v>
      </c>
    </row>
    <row r="205" customFormat="false" ht="18" hidden="false" customHeight="true" outlineLevel="0" collapsed="false">
      <c r="A205" s="200" t="s">
        <v>109</v>
      </c>
    </row>
    <row r="207" customFormat="false" ht="18" hidden="false" customHeight="true" outlineLevel="0" collapsed="false">
      <c r="A207" s="201" t="s">
        <v>113</v>
      </c>
    </row>
    <row r="208" customFormat="false" ht="13.5" hidden="false" customHeight="false" outlineLevel="0" collapsed="false"/>
    <row r="209" customFormat="false" ht="18" hidden="false" customHeight="true" outlineLevel="0" collapsed="false">
      <c r="A209" s="222" t="s">
        <v>111</v>
      </c>
      <c r="B209" s="223" t="s">
        <v>107</v>
      </c>
    </row>
    <row r="210" customFormat="false" ht="13.5" hidden="false" customHeight="false" outlineLevel="0" collapsed="false"/>
    <row r="211" customFormat="false" ht="18" hidden="false" customHeight="true" outlineLevel="0" collapsed="false">
      <c r="A211" s="203" t="s">
        <v>112</v>
      </c>
    </row>
    <row r="251" customFormat="false" ht="18" hidden="false" customHeight="true" outlineLevel="0" collapsed="false">
      <c r="A251" s="215" t="s">
        <v>106</v>
      </c>
    </row>
    <row r="253" customFormat="false" ht="25.5" hidden="false" customHeight="false" outlineLevel="0" collapsed="false">
      <c r="A253" s="199" t="s">
        <v>108</v>
      </c>
    </row>
    <row r="255" customFormat="false" ht="18" hidden="false" customHeight="true" outlineLevel="0" collapsed="false">
      <c r="A255" s="200" t="s">
        <v>109</v>
      </c>
    </row>
    <row r="257" customFormat="false" ht="18" hidden="false" customHeight="true" outlineLevel="0" collapsed="false">
      <c r="A257" s="201" t="s">
        <v>113</v>
      </c>
    </row>
    <row r="259" customFormat="false" ht="18" hidden="false" customHeight="true" outlineLevel="0" collapsed="false">
      <c r="A259" s="202" t="s">
        <v>111</v>
      </c>
    </row>
    <row r="260" customFormat="false" ht="13.5" hidden="false" customHeight="false" outlineLevel="0" collapsed="false"/>
    <row r="261" customFormat="false" ht="18" hidden="false" customHeight="true" outlineLevel="0" collapsed="false">
      <c r="A261" s="224" t="s">
        <v>112</v>
      </c>
      <c r="B261" s="225" t="s">
        <v>107</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18.75" hidden="false" customHeight="true" outlineLevel="0" collapsed="false">
      <c r="A1" s="94"/>
      <c r="B1" s="94"/>
    </row>
    <row r="2" customFormat="false" ht="18.75" hidden="false" customHeight="true" outlineLevel="0" collapsed="false">
      <c r="A2" s="226" t="s">
        <v>72</v>
      </c>
      <c r="B2" s="226"/>
    </row>
    <row r="3" customFormat="false" ht="18.75" hidden="false" customHeight="true" outlineLevel="0" collapsed="false">
      <c r="A3" s="94"/>
      <c r="B3" s="94"/>
    </row>
    <row r="4" customFormat="false" ht="18.75" hidden="false" customHeight="true" outlineLevel="0" collapsed="false">
      <c r="A4" s="227" t="s">
        <v>73</v>
      </c>
      <c r="B4" s="94"/>
    </row>
    <row r="5" customFormat="false" ht="18.75" hidden="false" customHeight="true" outlineLevel="0" collapsed="false">
      <c r="A5" s="94"/>
      <c r="B5" s="94"/>
      <c r="D5" s="228"/>
      <c r="E5" s="228"/>
      <c r="F5" s="228"/>
      <c r="G5" s="228"/>
    </row>
    <row r="6" customFormat="false" ht="19.5" hidden="false" customHeight="true" outlineLevel="0" collapsed="false">
      <c r="A6" s="227" t="s">
        <v>1</v>
      </c>
      <c r="B6" s="94"/>
      <c r="D6" s="229"/>
      <c r="E6" s="229"/>
      <c r="F6" s="229"/>
      <c r="G6" s="229"/>
      <c r="H6" s="229"/>
      <c r="I6" s="229"/>
      <c r="J6" s="229"/>
      <c r="K6" s="229"/>
      <c r="L6" s="229"/>
    </row>
    <row r="7" customFormat="false" ht="20.25" hidden="false" customHeight="true" outlineLevel="0" collapsed="false">
      <c r="A7" s="94"/>
      <c r="B7" s="94"/>
      <c r="D7" s="229"/>
      <c r="E7" s="229"/>
      <c r="F7" s="229"/>
      <c r="G7" s="229"/>
      <c r="H7" s="229"/>
      <c r="I7" s="229"/>
      <c r="J7" s="229"/>
      <c r="K7" s="229"/>
      <c r="L7" s="229"/>
    </row>
    <row r="8" customFormat="false" ht="20.25" hidden="false" customHeight="true" outlineLevel="0" collapsed="false">
      <c r="A8" s="227" t="s">
        <v>2</v>
      </c>
      <c r="B8" s="94"/>
      <c r="D8" s="229"/>
      <c r="E8" s="229"/>
      <c r="F8" s="229"/>
      <c r="G8" s="229"/>
      <c r="H8" s="229"/>
      <c r="I8" s="229"/>
      <c r="J8" s="229"/>
      <c r="K8" s="229"/>
      <c r="L8" s="229"/>
    </row>
    <row r="9" customFormat="false" ht="20.25" hidden="false" customHeight="true" outlineLevel="0" collapsed="false">
      <c r="D9" s="229"/>
      <c r="E9" s="229"/>
      <c r="F9" s="229"/>
      <c r="G9" s="229"/>
      <c r="H9" s="229"/>
      <c r="I9" s="229"/>
      <c r="J9" s="229"/>
      <c r="K9" s="229"/>
      <c r="L9" s="229"/>
    </row>
    <row r="10" customFormat="false" ht="14.25" hidden="false" customHeight="true" outlineLevel="0" collapsed="false">
      <c r="A10" s="227" t="s">
        <v>114</v>
      </c>
      <c r="D10" s="229"/>
      <c r="E10" s="229"/>
      <c r="F10" s="229"/>
      <c r="G10" s="229"/>
      <c r="H10" s="229"/>
      <c r="I10" s="229"/>
      <c r="J10" s="229"/>
      <c r="K10" s="229"/>
      <c r="L10" s="229"/>
    </row>
    <row r="11" customFormat="false" ht="14.25" hidden="false" customHeight="true" outlineLevel="0" collapsed="false">
      <c r="A11" s="230"/>
      <c r="D11" s="229"/>
      <c r="E11" s="229"/>
      <c r="F11" s="229"/>
      <c r="G11" s="229"/>
      <c r="H11" s="229"/>
      <c r="I11" s="229"/>
      <c r="J11" s="229"/>
      <c r="K11" s="229"/>
      <c r="L11" s="229"/>
    </row>
    <row r="12" customFormat="false" ht="14.25" hidden="false" customHeight="true" outlineLevel="0" collapsed="false">
      <c r="A12" s="230"/>
      <c r="D12" s="229"/>
      <c r="E12" s="229"/>
      <c r="F12" s="229"/>
      <c r="G12" s="229"/>
      <c r="H12" s="229"/>
      <c r="I12" s="229"/>
      <c r="J12" s="229"/>
      <c r="K12" s="229"/>
      <c r="L12" s="229"/>
    </row>
    <row r="13" customFormat="false" ht="14.25" hidden="false" customHeight="true" outlineLevel="0" collapsed="false">
      <c r="A13" s="230"/>
      <c r="D13" s="229"/>
      <c r="E13" s="229"/>
      <c r="F13" s="229"/>
      <c r="G13" s="229"/>
      <c r="H13" s="229"/>
      <c r="I13" s="229"/>
      <c r="J13" s="229"/>
      <c r="K13" s="229"/>
      <c r="L13" s="229"/>
    </row>
    <row r="14" customFormat="false" ht="14.25" hidden="false" customHeight="true" outlineLevel="0" collapsed="false">
      <c r="A14" s="229"/>
      <c r="B14" s="229"/>
      <c r="C14" s="229"/>
      <c r="D14" s="229"/>
      <c r="E14" s="229"/>
      <c r="F14" s="229"/>
      <c r="G14" s="229"/>
      <c r="H14" s="229"/>
      <c r="I14" s="229"/>
      <c r="J14" s="229"/>
      <c r="K14" s="229"/>
      <c r="L14" s="229"/>
    </row>
    <row r="15" customFormat="false" ht="14.25" hidden="false" customHeight="true" outlineLevel="0" collapsed="false">
      <c r="A15" s="229"/>
      <c r="B15" s="229"/>
      <c r="C15" s="229"/>
      <c r="D15" s="229"/>
      <c r="E15" s="229"/>
      <c r="F15" s="229"/>
      <c r="G15" s="229"/>
      <c r="H15" s="229"/>
      <c r="I15" s="229"/>
      <c r="J15" s="229"/>
      <c r="K15" s="229"/>
      <c r="L15" s="229"/>
    </row>
    <row r="16" customFormat="false" ht="14.25" hidden="false" customHeight="true" outlineLevel="0" collapsed="false">
      <c r="A16" s="229"/>
      <c r="B16" s="229"/>
      <c r="C16" s="229"/>
      <c r="D16" s="229"/>
      <c r="E16" s="229"/>
      <c r="F16" s="229"/>
      <c r="G16" s="229"/>
      <c r="H16" s="229"/>
      <c r="I16" s="229"/>
      <c r="J16" s="229"/>
      <c r="K16" s="229"/>
      <c r="L16" s="229"/>
    </row>
    <row r="17" customFormat="false" ht="14.25" hidden="false" customHeight="true" outlineLevel="0" collapsed="false">
      <c r="A17" s="229"/>
      <c r="B17" s="229"/>
      <c r="C17" s="229"/>
      <c r="D17" s="229"/>
      <c r="E17" s="229"/>
      <c r="F17" s="229"/>
      <c r="G17" s="229"/>
      <c r="H17" s="229"/>
      <c r="I17" s="229"/>
      <c r="J17" s="229"/>
      <c r="K17" s="229"/>
      <c r="L17" s="229"/>
    </row>
    <row r="18" customFormat="false" ht="14.25" hidden="false" customHeight="true" outlineLevel="0" collapsed="false">
      <c r="A18" s="229"/>
      <c r="B18" s="229"/>
      <c r="C18" s="229"/>
      <c r="D18" s="229"/>
      <c r="E18" s="229"/>
      <c r="F18" s="229"/>
      <c r="G18" s="229"/>
      <c r="H18" s="229"/>
      <c r="I18" s="229"/>
      <c r="J18" s="229"/>
      <c r="K18" s="229"/>
      <c r="L18" s="229"/>
    </row>
    <row r="19" customFormat="false" ht="14.25" hidden="false" customHeight="true" outlineLevel="0" collapsed="false">
      <c r="A19" s="229"/>
      <c r="B19" s="229"/>
      <c r="C19" s="229"/>
      <c r="D19" s="229"/>
      <c r="E19" s="229"/>
      <c r="F19" s="229"/>
      <c r="G19" s="229"/>
      <c r="H19" s="229"/>
      <c r="I19" s="229"/>
      <c r="J19" s="229"/>
      <c r="K19" s="229"/>
      <c r="L19" s="229"/>
    </row>
    <row r="20" customFormat="false" ht="14.25" hidden="false" customHeight="true" outlineLevel="0" collapsed="false">
      <c r="A20" s="229"/>
      <c r="B20" s="229"/>
      <c r="C20" s="229"/>
      <c r="D20" s="229"/>
      <c r="E20" s="229"/>
      <c r="F20" s="229"/>
      <c r="G20" s="229"/>
      <c r="H20" s="229"/>
      <c r="I20" s="229"/>
      <c r="J20" s="229"/>
      <c r="K20" s="229"/>
      <c r="L20" s="229"/>
    </row>
    <row r="21" customFormat="false" ht="14.25" hidden="false" customHeight="true" outlineLevel="0" collapsed="false">
      <c r="A21" s="229"/>
      <c r="B21" s="229"/>
      <c r="C21" s="229"/>
      <c r="D21" s="229"/>
      <c r="E21" s="229"/>
      <c r="F21" s="229"/>
      <c r="G21" s="229"/>
      <c r="H21" s="229"/>
      <c r="I21" s="229"/>
      <c r="J21" s="229"/>
      <c r="K21" s="229"/>
      <c r="L21" s="229"/>
    </row>
    <row r="22" customFormat="false" ht="14.25" hidden="false" customHeight="true" outlineLevel="0" collapsed="false">
      <c r="A22" s="229"/>
      <c r="B22" s="229"/>
      <c r="C22" s="229"/>
      <c r="D22" s="229"/>
      <c r="E22" s="229"/>
      <c r="F22" s="229"/>
      <c r="G22" s="229"/>
      <c r="H22" s="229"/>
      <c r="I22" s="229"/>
      <c r="J22" s="229"/>
      <c r="K22" s="229"/>
      <c r="L22" s="229"/>
    </row>
    <row r="23" customFormat="false" ht="14.25" hidden="false" customHeight="true" outlineLevel="0" collapsed="false">
      <c r="A23" s="229"/>
      <c r="B23" s="229"/>
      <c r="C23" s="229"/>
      <c r="D23" s="229"/>
      <c r="E23" s="229"/>
      <c r="F23" s="229"/>
      <c r="G23" s="229"/>
      <c r="H23" s="231"/>
      <c r="AG23" s="83"/>
    </row>
    <row r="24" customFormat="false" ht="14.25" hidden="false" customHeight="true" outlineLevel="0" collapsed="false">
      <c r="A24" s="229"/>
      <c r="B24" s="229"/>
      <c r="C24" s="229"/>
      <c r="D24" s="229"/>
      <c r="E24" s="229"/>
      <c r="F24" s="229"/>
      <c r="G24" s="229"/>
      <c r="AE24" s="85"/>
      <c r="AG24" s="83"/>
    </row>
    <row r="25" customFormat="false" ht="14.25" hidden="false" customHeight="true" outlineLevel="0" collapsed="false">
      <c r="A25" s="229"/>
      <c r="B25" s="229"/>
      <c r="C25" s="229"/>
      <c r="D25" s="229"/>
      <c r="E25" s="229"/>
      <c r="F25" s="229"/>
      <c r="G25" s="229"/>
      <c r="AG25" s="87"/>
    </row>
    <row r="26" customFormat="false" ht="14.25" hidden="false" customHeight="true" outlineLevel="0" collapsed="false">
      <c r="C26" s="232"/>
    </row>
    <row r="27" customFormat="false" ht="14.25" hidden="false" customHeight="true" outlineLevel="0" collapsed="false">
      <c r="C27" s="45"/>
      <c r="D27" s="45"/>
    </row>
    <row r="28" customFormat="false" ht="14.25" hidden="false" customHeight="true" outlineLevel="0" collapsed="false">
      <c r="C28" s="45"/>
      <c r="D28" s="233"/>
      <c r="E28" s="90"/>
    </row>
    <row r="29" customFormat="false" ht="14.25" hidden="false" customHeight="true" outlineLevel="0" collapsed="false">
      <c r="D29" s="94"/>
      <c r="E29" s="94"/>
      <c r="F29" s="94"/>
      <c r="G29" s="94"/>
      <c r="H29" s="94"/>
      <c r="I29" s="94"/>
    </row>
    <row r="30" customFormat="false" ht="14.25" hidden="false" customHeight="true" outlineLevel="0" collapsed="false">
      <c r="B30" s="90"/>
      <c r="D30" s="94"/>
      <c r="E30" s="94"/>
      <c r="F30" s="94"/>
      <c r="G30" s="94"/>
      <c r="H30" s="94"/>
      <c r="I30" s="94"/>
    </row>
    <row r="31" customFormat="false" ht="14.25" hidden="false" customHeight="true" outlineLevel="0" collapsed="false">
      <c r="D31" s="94"/>
      <c r="E31" s="94"/>
      <c r="F31" s="94"/>
      <c r="G31" s="94"/>
      <c r="H31" s="94"/>
      <c r="I31" s="94"/>
    </row>
    <row r="32" customFormat="false" ht="14.25" hidden="false" customHeight="true" outlineLevel="0" collapsed="false">
      <c r="D32" s="94"/>
      <c r="E32" s="94"/>
      <c r="F32" s="94"/>
      <c r="G32" s="94"/>
      <c r="H32" s="94"/>
      <c r="I32" s="94"/>
    </row>
    <row r="33" customFormat="false" ht="14.25" hidden="false" customHeight="true" outlineLevel="0" collapsed="false">
      <c r="D33" s="94"/>
      <c r="E33" s="94"/>
      <c r="F33" s="94"/>
      <c r="G33" s="94"/>
      <c r="H33" s="94"/>
      <c r="I33" s="94"/>
    </row>
    <row r="34" customFormat="false" ht="14.25" hidden="false" customHeight="true" outlineLevel="0" collapsed="false">
      <c r="D34" s="94"/>
      <c r="E34" s="94"/>
      <c r="F34" s="94"/>
      <c r="G34" s="94"/>
      <c r="H34" s="94"/>
      <c r="I34" s="94"/>
    </row>
    <row r="35" customFormat="false" ht="14.25" hidden="false" customHeight="true" outlineLevel="0" collapsed="false">
      <c r="D35" s="234"/>
      <c r="E35" s="94"/>
      <c r="F35" s="94"/>
      <c r="G35" s="94"/>
      <c r="H35" s="94"/>
      <c r="I35" s="94"/>
    </row>
    <row r="36" customFormat="false" ht="14.25" hidden="false" customHeight="true" outlineLevel="0" collapsed="false">
      <c r="D36" s="94"/>
      <c r="E36" s="94"/>
      <c r="F36" s="94"/>
      <c r="G36" s="94"/>
      <c r="H36" s="94"/>
      <c r="I36" s="94"/>
    </row>
    <row r="37" customFormat="false" ht="14.25" hidden="false" customHeight="true" outlineLevel="0" collapsed="false">
      <c r="D37" s="94"/>
      <c r="E37" s="94"/>
      <c r="F37" s="94"/>
      <c r="G37" s="94"/>
      <c r="H37" s="94"/>
      <c r="I37" s="94"/>
    </row>
    <row r="38" customFormat="false" ht="14.25" hidden="false" customHeight="true" outlineLevel="0" collapsed="false">
      <c r="D38" s="94"/>
      <c r="E38" s="94"/>
      <c r="F38" s="94"/>
      <c r="G38" s="94"/>
      <c r="H38" s="94"/>
      <c r="I38" s="94"/>
    </row>
    <row r="39" customFormat="false" ht="14.25" hidden="false" customHeight="true" outlineLevel="0" collapsed="false">
      <c r="A39" s="235"/>
      <c r="D39" s="236"/>
      <c r="E39" s="236"/>
      <c r="F39" s="236"/>
      <c r="G39" s="236"/>
      <c r="H39" s="236"/>
      <c r="I39" s="236"/>
    </row>
    <row r="40" customFormat="false" ht="14.25" hidden="false" customHeight="true" outlineLevel="0" collapsed="false">
      <c r="D40" s="236"/>
      <c r="E40" s="236"/>
      <c r="F40" s="236"/>
      <c r="G40" s="236"/>
      <c r="H40" s="236"/>
      <c r="I40" s="236"/>
    </row>
    <row r="41" customFormat="false" ht="14.25" hidden="false" customHeight="true" outlineLevel="0" collapsed="false">
      <c r="D41" s="236"/>
      <c r="E41" s="236"/>
      <c r="F41" s="236"/>
      <c r="G41" s="236"/>
      <c r="H41" s="236"/>
      <c r="I41" s="236"/>
    </row>
    <row r="42" customFormat="false" ht="14.25" hidden="false" customHeight="true" outlineLevel="0" collapsed="false">
      <c r="D42" s="231"/>
      <c r="E42" s="236"/>
      <c r="F42" s="236"/>
      <c r="G42" s="236"/>
      <c r="H42" s="236"/>
      <c r="I42" s="236"/>
    </row>
    <row r="43" customFormat="false" ht="14.25" hidden="false" customHeight="true" outlineLevel="0" collapsed="false">
      <c r="D43" s="236"/>
      <c r="E43" s="236"/>
      <c r="F43" s="236"/>
      <c r="G43" s="236"/>
      <c r="H43" s="236"/>
      <c r="I43" s="236"/>
    </row>
    <row r="44" customFormat="false" ht="14.25" hidden="false" customHeight="true" outlineLevel="0" collapsed="false">
      <c r="D44" s="236"/>
      <c r="E44" s="236"/>
      <c r="F44" s="236"/>
      <c r="G44" s="236"/>
      <c r="H44" s="236"/>
      <c r="I44" s="236"/>
    </row>
    <row r="45" customFormat="false" ht="14.25" hidden="false" customHeight="true" outlineLevel="0" collapsed="false">
      <c r="D45" s="236"/>
      <c r="E45" s="236"/>
      <c r="F45" s="236"/>
      <c r="G45" s="236"/>
      <c r="H45" s="236"/>
      <c r="I45" s="236"/>
    </row>
    <row r="46" customFormat="false" ht="14.25" hidden="false" customHeight="true" outlineLevel="0" collapsed="false">
      <c r="D46" s="236"/>
      <c r="E46" s="236"/>
      <c r="F46" s="236"/>
      <c r="G46" s="236"/>
      <c r="H46" s="236"/>
      <c r="I46" s="236"/>
    </row>
    <row r="47" customFormat="false" ht="14.25" hidden="false" customHeight="true" outlineLevel="0" collapsed="false">
      <c r="D47" s="236"/>
      <c r="E47" s="236"/>
      <c r="F47" s="236"/>
      <c r="G47" s="236"/>
      <c r="H47" s="236"/>
      <c r="I47" s="236"/>
    </row>
    <row r="48" customFormat="false" ht="14.25" hidden="false" customHeight="true" outlineLevel="0" collapsed="false">
      <c r="D48" s="236"/>
      <c r="E48" s="236"/>
      <c r="F48" s="236"/>
      <c r="G48" s="236"/>
      <c r="H48" s="236"/>
      <c r="I48" s="236"/>
    </row>
    <row r="49" customFormat="false" ht="14.25" hidden="false" customHeight="true" outlineLevel="0" collapsed="false">
      <c r="D49" s="236"/>
      <c r="E49" s="236"/>
      <c r="F49" s="236"/>
      <c r="G49" s="236"/>
      <c r="H49" s="236"/>
      <c r="I49" s="236"/>
    </row>
    <row r="50" customFormat="false" ht="14.25" hidden="false" customHeight="true" outlineLevel="0" collapsed="false">
      <c r="D50" s="236"/>
      <c r="E50" s="236"/>
      <c r="F50" s="236"/>
      <c r="G50" s="236"/>
      <c r="H50" s="236"/>
      <c r="I50" s="236"/>
    </row>
    <row r="51" customFormat="false" ht="14.25" hidden="false" customHeight="true" outlineLevel="0" collapsed="false">
      <c r="D51" s="94"/>
      <c r="E51" s="94"/>
      <c r="F51" s="94"/>
      <c r="G51" s="94"/>
      <c r="H51" s="94"/>
      <c r="I51" s="94"/>
    </row>
    <row r="52" customFormat="false" ht="14.25" hidden="false" customHeight="true" outlineLevel="0" collapsed="false">
      <c r="D52" s="236"/>
      <c r="E52" s="236"/>
      <c r="F52" s="236"/>
      <c r="G52" s="236"/>
      <c r="H52" s="236"/>
      <c r="I52" s="236"/>
    </row>
    <row r="53" customFormat="false" ht="14.25" hidden="false" customHeight="true" outlineLevel="0" collapsed="false">
      <c r="D53" s="236"/>
      <c r="E53" s="236"/>
      <c r="F53" s="236"/>
      <c r="G53" s="236"/>
      <c r="H53" s="236"/>
      <c r="I53" s="236"/>
    </row>
    <row r="54" customFormat="false" ht="14.25" hidden="false" customHeight="true" outlineLevel="0" collapsed="false">
      <c r="D54" s="236"/>
      <c r="E54" s="236"/>
      <c r="F54" s="236"/>
      <c r="G54" s="236"/>
      <c r="H54" s="236"/>
      <c r="I54" s="236"/>
    </row>
    <row r="55" customFormat="false" ht="14.25" hidden="false" customHeight="true" outlineLevel="0" collapsed="false">
      <c r="D55" s="236"/>
      <c r="E55" s="236"/>
      <c r="F55" s="236"/>
      <c r="G55" s="236"/>
      <c r="H55" s="236"/>
      <c r="I55" s="236"/>
    </row>
    <row r="56" customFormat="false" ht="14.25" hidden="false" customHeight="true" outlineLevel="0" collapsed="false">
      <c r="D56" s="94"/>
      <c r="E56" s="94"/>
      <c r="F56" s="94"/>
      <c r="G56" s="94"/>
      <c r="H56" s="94"/>
      <c r="I56" s="94"/>
    </row>
    <row r="57" customFormat="false" ht="14.25" hidden="false" customHeight="true" outlineLevel="0" collapsed="false">
      <c r="D57" s="234"/>
      <c r="E57" s="94"/>
      <c r="F57" s="94"/>
      <c r="G57" s="94"/>
      <c r="H57" s="94"/>
      <c r="I57" s="94"/>
    </row>
    <row r="58" customFormat="false" ht="14.25" hidden="false" customHeight="true" outlineLevel="0" collapsed="false">
      <c r="D58" s="236"/>
      <c r="E58" s="236"/>
      <c r="F58" s="236"/>
      <c r="G58" s="236"/>
      <c r="H58" s="236"/>
      <c r="I58" s="236"/>
    </row>
    <row r="59" customFormat="false" ht="14.25" hidden="false" customHeight="true" outlineLevel="0" collapsed="false">
      <c r="D59" s="236"/>
      <c r="E59" s="236"/>
      <c r="F59" s="236"/>
      <c r="G59" s="236"/>
      <c r="H59" s="236"/>
      <c r="I59" s="236"/>
    </row>
    <row r="60" customFormat="false" ht="14.25" hidden="false" customHeight="true" outlineLevel="0" collapsed="false">
      <c r="A60" s="235"/>
      <c r="D60" s="236"/>
      <c r="E60" s="236"/>
      <c r="F60" s="236"/>
      <c r="G60" s="236"/>
      <c r="H60" s="236"/>
      <c r="I60" s="236"/>
    </row>
    <row r="61" customFormat="false" ht="14.25" hidden="false" customHeight="true" outlineLevel="0" collapsed="false">
      <c r="D61" s="236"/>
      <c r="E61" s="236"/>
      <c r="F61" s="236"/>
      <c r="G61" s="236"/>
      <c r="H61" s="236"/>
      <c r="I61" s="236"/>
    </row>
    <row r="62" customFormat="false" ht="14.25" hidden="false" customHeight="true" outlineLevel="0" collapsed="false">
      <c r="D62" s="236"/>
      <c r="E62" s="236"/>
      <c r="F62" s="236"/>
      <c r="G62" s="236"/>
      <c r="H62" s="236"/>
      <c r="I62" s="236"/>
    </row>
    <row r="63" customFormat="false" ht="14.25" hidden="false" customHeight="true" outlineLevel="0" collapsed="false">
      <c r="D63" s="94"/>
      <c r="E63" s="94"/>
      <c r="F63" s="94"/>
      <c r="G63" s="94"/>
      <c r="H63" s="94"/>
      <c r="I63" s="94"/>
    </row>
    <row r="64" customFormat="false" ht="14.25" hidden="false" customHeight="true" outlineLevel="0" collapsed="false">
      <c r="D64" s="237"/>
      <c r="E64" s="94"/>
      <c r="F64" s="94"/>
      <c r="G64" s="94"/>
      <c r="H64" s="94"/>
      <c r="I64" s="94"/>
    </row>
    <row r="65" customFormat="false" ht="14.25" hidden="false" customHeight="true" outlineLevel="0" collapsed="false">
      <c r="D65" s="236"/>
      <c r="E65" s="236"/>
      <c r="F65" s="236"/>
      <c r="G65" s="236"/>
      <c r="H65" s="236"/>
      <c r="I65" s="236"/>
    </row>
    <row r="66" customFormat="false" ht="14.25" hidden="false" customHeight="true" outlineLevel="0" collapsed="false">
      <c r="D66" s="236"/>
      <c r="E66" s="236"/>
      <c r="F66" s="236"/>
      <c r="G66" s="236"/>
      <c r="H66" s="236"/>
      <c r="I66" s="236"/>
    </row>
    <row r="67" customFormat="false" ht="14.25" hidden="false" customHeight="true" outlineLevel="0" collapsed="false">
      <c r="D67" s="94"/>
      <c r="E67" s="94"/>
      <c r="F67" s="94"/>
      <c r="G67" s="94"/>
      <c r="H67" s="94"/>
      <c r="I67" s="94"/>
    </row>
    <row r="68" customFormat="false" ht="14.25" hidden="false" customHeight="true" outlineLevel="0" collapsed="false">
      <c r="D68" s="236"/>
      <c r="E68" s="236"/>
      <c r="F68" s="236"/>
      <c r="G68" s="236"/>
      <c r="H68" s="236"/>
      <c r="I68" s="236"/>
    </row>
    <row r="69" customFormat="false" ht="14.25" hidden="false" customHeight="true" outlineLevel="0" collapsed="false">
      <c r="D69" s="236"/>
      <c r="E69" s="236"/>
      <c r="F69" s="236"/>
      <c r="G69" s="236"/>
      <c r="H69" s="236"/>
      <c r="I69" s="236"/>
    </row>
    <row r="70" customFormat="false" ht="14.25" hidden="false" customHeight="true" outlineLevel="0" collapsed="false">
      <c r="D70" s="231"/>
      <c r="E70" s="236"/>
      <c r="F70" s="236"/>
      <c r="G70" s="236"/>
      <c r="H70" s="236"/>
      <c r="I70" s="236"/>
    </row>
    <row r="71" customFormat="false" ht="14.25" hidden="false" customHeight="true" outlineLevel="0" collapsed="false">
      <c r="D71" s="236"/>
      <c r="E71" s="236"/>
      <c r="F71" s="236"/>
      <c r="G71" s="236"/>
      <c r="H71" s="236"/>
      <c r="I71" s="236"/>
    </row>
    <row r="72" customFormat="false" ht="14.25" hidden="false" customHeight="true" outlineLevel="0" collapsed="false">
      <c r="D72" s="231"/>
      <c r="E72" s="236"/>
      <c r="F72" s="236"/>
      <c r="G72" s="236"/>
      <c r="H72" s="236"/>
      <c r="I72" s="236"/>
    </row>
    <row r="73" customFormat="false" ht="14.25" hidden="false" customHeight="true" outlineLevel="0" collapsed="false">
      <c r="D73" s="236"/>
      <c r="E73" s="236"/>
      <c r="F73" s="236"/>
      <c r="G73" s="236"/>
      <c r="H73" s="236"/>
      <c r="I73" s="236"/>
    </row>
    <row r="74" customFormat="false" ht="14.25" hidden="false" customHeight="true" outlineLevel="0" collapsed="false">
      <c r="D74" s="236"/>
      <c r="E74" s="236"/>
      <c r="F74" s="236"/>
      <c r="G74" s="236"/>
      <c r="H74" s="236"/>
      <c r="I74" s="236"/>
    </row>
    <row r="75" customFormat="false" ht="14.25" hidden="false" customHeight="true" outlineLevel="0" collapsed="false">
      <c r="D75" s="236"/>
      <c r="E75" s="236"/>
      <c r="F75" s="236"/>
      <c r="G75" s="236"/>
      <c r="H75" s="236"/>
      <c r="I75" s="236"/>
    </row>
    <row r="76" customFormat="false" ht="14.25" hidden="false" customHeight="true" outlineLevel="0" collapsed="false">
      <c r="D76" s="236"/>
      <c r="E76" s="236"/>
      <c r="F76" s="236"/>
      <c r="G76" s="236"/>
      <c r="H76" s="236"/>
      <c r="I76" s="236"/>
    </row>
    <row r="77" customFormat="false" ht="14.25" hidden="false" customHeight="true" outlineLevel="0" collapsed="false">
      <c r="D77" s="238"/>
      <c r="E77" s="239"/>
      <c r="F77" s="239"/>
      <c r="G77" s="239"/>
      <c r="H77" s="239"/>
      <c r="I77" s="239"/>
    </row>
    <row r="78" customFormat="false" ht="14.25" hidden="false" customHeight="true" outlineLevel="0" collapsed="false">
      <c r="A78" s="235"/>
      <c r="D78" s="94"/>
      <c r="E78" s="94"/>
      <c r="F78" s="94"/>
      <c r="G78" s="94"/>
      <c r="H78" s="94"/>
      <c r="I78" s="94"/>
    </row>
    <row r="79" customFormat="false" ht="14.25" hidden="false" customHeight="true" outlineLevel="0" collapsed="false">
      <c r="D79" s="94"/>
      <c r="E79" s="94"/>
      <c r="F79" s="94"/>
      <c r="G79" s="94"/>
      <c r="H79" s="94"/>
      <c r="I79" s="94"/>
    </row>
    <row r="80" customFormat="false" ht="14.25" hidden="false" customHeight="true" outlineLevel="0" collapsed="false">
      <c r="D80" s="94"/>
      <c r="E80" s="94"/>
      <c r="F80" s="94"/>
      <c r="G80" s="94"/>
      <c r="H80" s="94"/>
      <c r="I80" s="94"/>
    </row>
    <row r="81" customFormat="false" ht="14.25" hidden="false" customHeight="true" outlineLevel="0" collapsed="false">
      <c r="D81" s="236"/>
      <c r="E81" s="236"/>
      <c r="F81" s="236"/>
      <c r="G81" s="236"/>
      <c r="H81" s="236"/>
      <c r="I81" s="236"/>
    </row>
    <row r="82" customFormat="false" ht="14.25" hidden="false" customHeight="true" outlineLevel="0" collapsed="false">
      <c r="D82" s="236"/>
      <c r="E82" s="236"/>
      <c r="F82" s="236"/>
      <c r="G82" s="236"/>
      <c r="H82" s="236"/>
      <c r="I82" s="236"/>
    </row>
    <row r="83" customFormat="false" ht="14.25" hidden="false" customHeight="true" outlineLevel="0" collapsed="false">
      <c r="D83" s="231"/>
      <c r="E83" s="236"/>
      <c r="F83" s="236"/>
      <c r="G83" s="236"/>
      <c r="H83" s="236"/>
      <c r="I83" s="236"/>
    </row>
    <row r="84" customFormat="false" ht="14.25" hidden="false" customHeight="true" outlineLevel="0" collapsed="false">
      <c r="D84" s="236"/>
      <c r="E84" s="236"/>
      <c r="F84" s="236"/>
      <c r="G84" s="236"/>
      <c r="H84" s="236"/>
      <c r="I84" s="236"/>
    </row>
    <row r="85" customFormat="false" ht="14.25" hidden="false" customHeight="true" outlineLevel="0" collapsed="false">
      <c r="D85" s="236"/>
      <c r="E85" s="236"/>
      <c r="F85" s="236"/>
      <c r="G85" s="236"/>
      <c r="H85" s="236"/>
      <c r="I85" s="236"/>
    </row>
    <row r="86" customFormat="false" ht="14.25" hidden="false" customHeight="true" outlineLevel="0" collapsed="false">
      <c r="D86" s="236"/>
      <c r="E86" s="236"/>
      <c r="F86" s="236"/>
      <c r="G86" s="236"/>
      <c r="H86" s="236"/>
      <c r="I86" s="236"/>
    </row>
    <row r="87" customFormat="false" ht="14.25" hidden="false" customHeight="true" outlineLevel="0" collapsed="false">
      <c r="D87" s="231"/>
      <c r="E87" s="236"/>
      <c r="F87" s="236"/>
      <c r="G87" s="236"/>
      <c r="H87" s="236"/>
      <c r="I87" s="236"/>
    </row>
    <row r="88" customFormat="false" ht="14.25" hidden="false" customHeight="true" outlineLevel="0" collapsed="false">
      <c r="D88" s="236"/>
      <c r="E88" s="236"/>
      <c r="F88" s="236"/>
      <c r="G88" s="236"/>
      <c r="H88" s="236"/>
      <c r="I88" s="236"/>
    </row>
    <row r="89" customFormat="false" ht="14.25" hidden="false" customHeight="true" outlineLevel="0" collapsed="false">
      <c r="D89" s="236"/>
      <c r="E89" s="236"/>
      <c r="F89" s="236"/>
      <c r="G89" s="236"/>
      <c r="H89" s="236"/>
      <c r="I89" s="236"/>
    </row>
    <row r="90" customFormat="false" ht="14.25" hidden="false" customHeight="true" outlineLevel="0" collapsed="false">
      <c r="D90" s="231"/>
      <c r="E90" s="236"/>
      <c r="F90" s="236"/>
      <c r="G90" s="236"/>
      <c r="H90" s="236"/>
      <c r="I90" s="236"/>
    </row>
    <row r="91" customFormat="false" ht="14.25" hidden="false" customHeight="true" outlineLevel="0" collapsed="false">
      <c r="D91" s="236"/>
      <c r="E91" s="236"/>
      <c r="F91" s="236"/>
      <c r="G91" s="236"/>
      <c r="H91" s="236"/>
      <c r="I91" s="236"/>
    </row>
    <row r="92" customFormat="false" ht="14.25" hidden="false" customHeight="true" outlineLevel="0" collapsed="false">
      <c r="D92" s="236"/>
      <c r="E92" s="236"/>
      <c r="F92" s="236"/>
      <c r="G92" s="236"/>
      <c r="H92" s="236"/>
      <c r="I92" s="236"/>
    </row>
    <row r="93" customFormat="false" ht="14.25" hidden="false" customHeight="true" outlineLevel="0" collapsed="false">
      <c r="D93" s="236"/>
      <c r="E93" s="236"/>
      <c r="F93" s="236"/>
      <c r="G93" s="236"/>
      <c r="H93" s="236"/>
      <c r="I93" s="236"/>
    </row>
    <row r="94" customFormat="false" ht="14.25" hidden="false" customHeight="true" outlineLevel="0" collapsed="false">
      <c r="D94" s="236"/>
      <c r="E94" s="236"/>
      <c r="F94" s="236"/>
      <c r="G94" s="236"/>
      <c r="H94" s="236"/>
      <c r="I94" s="236"/>
    </row>
    <row r="95" customFormat="false" ht="14.25" hidden="false" customHeight="true" outlineLevel="0" collapsed="false">
      <c r="D95" s="94"/>
      <c r="E95" s="94"/>
      <c r="F95" s="94"/>
      <c r="G95" s="94"/>
      <c r="H95" s="94"/>
      <c r="I95" s="94"/>
    </row>
    <row r="96" customFormat="false" ht="14.25" hidden="false" customHeight="true" outlineLevel="0" collapsed="false">
      <c r="A96" s="235"/>
      <c r="D96" s="234"/>
      <c r="E96" s="94"/>
      <c r="F96" s="94"/>
      <c r="G96" s="94"/>
      <c r="H96" s="94"/>
      <c r="I96" s="94"/>
    </row>
    <row r="97" customFormat="false" ht="14.25" hidden="false" customHeight="true" outlineLevel="0" collapsed="false">
      <c r="D97" s="236"/>
      <c r="E97" s="236"/>
      <c r="F97" s="236"/>
      <c r="G97" s="236"/>
      <c r="H97" s="236"/>
      <c r="I97" s="236"/>
    </row>
    <row r="98" customFormat="false" ht="14.25" hidden="false" customHeight="true" outlineLevel="0" collapsed="false">
      <c r="D98" s="236"/>
      <c r="E98" s="236"/>
      <c r="F98" s="236"/>
      <c r="G98" s="236"/>
      <c r="H98" s="236"/>
      <c r="I98" s="236"/>
    </row>
    <row r="99" customFormat="false" ht="14.25" hidden="false" customHeight="true" outlineLevel="0" collapsed="false">
      <c r="D99" s="236"/>
      <c r="E99" s="236"/>
      <c r="F99" s="236"/>
      <c r="G99" s="236"/>
      <c r="H99" s="236"/>
      <c r="I99" s="236"/>
    </row>
    <row r="100" customFormat="false" ht="14.25" hidden="false" customHeight="true" outlineLevel="0" collapsed="false">
      <c r="D100" s="236"/>
      <c r="E100" s="236"/>
      <c r="F100" s="236"/>
      <c r="G100" s="236"/>
      <c r="H100" s="236"/>
      <c r="I100" s="236"/>
    </row>
    <row r="101" customFormat="false" ht="14.25" hidden="false" customHeight="true" outlineLevel="0" collapsed="false">
      <c r="D101" s="236"/>
      <c r="E101" s="236"/>
      <c r="F101" s="236"/>
      <c r="G101" s="236"/>
      <c r="H101" s="236"/>
      <c r="I101" s="236"/>
    </row>
    <row r="102" customFormat="false" ht="14.25" hidden="false" customHeight="true" outlineLevel="0" collapsed="false">
      <c r="D102" s="236"/>
      <c r="E102" s="236"/>
      <c r="F102" s="236"/>
      <c r="G102" s="236"/>
      <c r="H102" s="236"/>
      <c r="I102" s="236"/>
    </row>
    <row r="103" customFormat="false" ht="14.25" hidden="false" customHeight="true" outlineLevel="0" collapsed="false">
      <c r="D103" s="236"/>
      <c r="E103" s="236"/>
      <c r="F103" s="236"/>
      <c r="G103" s="236"/>
      <c r="H103" s="236"/>
      <c r="I103" s="236"/>
    </row>
    <row r="104" customFormat="false" ht="14.25" hidden="false" customHeight="true" outlineLevel="0" collapsed="false">
      <c r="D104" s="236"/>
      <c r="E104" s="236"/>
      <c r="F104" s="236"/>
      <c r="G104" s="236"/>
      <c r="H104" s="236"/>
      <c r="I104" s="236"/>
    </row>
    <row r="105" customFormat="false" ht="14.25" hidden="false" customHeight="true" outlineLevel="0" collapsed="false">
      <c r="D105" s="236"/>
      <c r="E105" s="236"/>
      <c r="F105" s="236"/>
      <c r="G105" s="236"/>
      <c r="H105" s="236"/>
      <c r="I105" s="236"/>
    </row>
    <row r="106" customFormat="false" ht="14.25" hidden="false" customHeight="true" outlineLevel="0" collapsed="false">
      <c r="D106" s="236"/>
      <c r="E106" s="236"/>
      <c r="F106" s="236"/>
      <c r="G106" s="236"/>
      <c r="H106" s="236"/>
      <c r="I106" s="236"/>
    </row>
    <row r="107" customFormat="false" ht="14.25" hidden="false" customHeight="true" outlineLevel="0" collapsed="false">
      <c r="D107" s="236"/>
      <c r="E107" s="236"/>
      <c r="F107" s="236"/>
      <c r="G107" s="236"/>
      <c r="H107" s="236"/>
      <c r="I107" s="236"/>
    </row>
    <row r="108" customFormat="false" ht="14.25" hidden="false" customHeight="true" outlineLevel="0" collapsed="false">
      <c r="D108" s="94"/>
      <c r="E108" s="94"/>
      <c r="F108" s="94"/>
      <c r="G108" s="94"/>
      <c r="H108" s="94"/>
      <c r="I108" s="94"/>
    </row>
    <row r="109" customFormat="false" ht="14.25" hidden="false" customHeight="true" outlineLevel="0" collapsed="false">
      <c r="D109" s="94"/>
      <c r="E109" s="94"/>
      <c r="F109" s="94"/>
      <c r="G109" s="94"/>
      <c r="H109" s="94"/>
      <c r="I109" s="94"/>
    </row>
    <row r="110" customFormat="false" ht="14.25" hidden="false" customHeight="true" outlineLevel="0" collapsed="false">
      <c r="D110" s="236"/>
      <c r="E110" s="236"/>
      <c r="F110" s="236"/>
      <c r="G110" s="236"/>
      <c r="H110" s="236"/>
      <c r="I110" s="236"/>
    </row>
    <row r="111" customFormat="false" ht="14.25" hidden="false" customHeight="true" outlineLevel="0" collapsed="false">
      <c r="D111" s="236"/>
      <c r="E111" s="236"/>
      <c r="F111" s="236"/>
      <c r="G111" s="236"/>
      <c r="H111" s="236"/>
      <c r="I111" s="236"/>
    </row>
    <row r="112" customFormat="false" ht="14.25" hidden="false" customHeight="true" outlineLevel="0" collapsed="false">
      <c r="D112" s="94"/>
      <c r="E112" s="94"/>
      <c r="F112" s="94"/>
      <c r="G112" s="94"/>
      <c r="H112" s="94"/>
      <c r="I112" s="94"/>
    </row>
    <row r="113" customFormat="false" ht="14.25" hidden="false" customHeight="true" outlineLevel="0" collapsed="false">
      <c r="D113" s="94"/>
      <c r="E113" s="94"/>
      <c r="F113" s="94"/>
      <c r="G113" s="94"/>
      <c r="H113" s="94"/>
      <c r="I113" s="94"/>
    </row>
    <row r="114" customFormat="false" ht="14.25" hidden="false" customHeight="true" outlineLevel="0" collapsed="false">
      <c r="D114" s="236"/>
      <c r="E114" s="236"/>
      <c r="F114" s="236"/>
      <c r="G114" s="236"/>
      <c r="H114" s="236"/>
      <c r="I114" s="236"/>
    </row>
    <row r="115" customFormat="false" ht="14.25" hidden="false" customHeight="true" outlineLevel="0" collapsed="false">
      <c r="D115" s="236"/>
      <c r="E115" s="236"/>
      <c r="F115" s="236"/>
      <c r="G115" s="236"/>
      <c r="H115" s="236"/>
      <c r="I115" s="236"/>
    </row>
    <row r="116" customFormat="false" ht="14.25" hidden="false" customHeight="true" outlineLevel="0" collapsed="false">
      <c r="D116" s="236"/>
      <c r="E116" s="236"/>
      <c r="F116" s="236"/>
      <c r="G116" s="236"/>
      <c r="H116" s="236"/>
      <c r="I116" s="236"/>
    </row>
    <row r="117" customFormat="false" ht="14.25" hidden="false" customHeight="true" outlineLevel="0" collapsed="false">
      <c r="D117" s="236"/>
      <c r="E117" s="236"/>
      <c r="F117" s="236"/>
      <c r="G117" s="236"/>
      <c r="H117" s="236"/>
      <c r="I117" s="236"/>
    </row>
    <row r="118" customFormat="false" ht="14.25" hidden="false" customHeight="true" outlineLevel="0" collapsed="false">
      <c r="A118" s="235"/>
      <c r="D118" s="94"/>
      <c r="E118" s="94"/>
      <c r="F118" s="94"/>
      <c r="G118" s="94"/>
      <c r="H118" s="94"/>
      <c r="I118" s="94"/>
    </row>
  </sheetData>
  <mergeCells count="1">
    <mergeCell ref="A2:B2"/>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0" location="Profils!A1" display="Voir tous les profil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94"/>
    </row>
    <row r="2" customFormat="false" ht="13.5" hidden="false" customHeight="true" outlineLevel="0" collapsed="false">
      <c r="L2" s="94"/>
      <c r="M2" s="94"/>
    </row>
    <row r="3" customFormat="false" ht="13.5" hidden="false" customHeight="true" outlineLevel="0" collapsed="false">
      <c r="L3" s="240"/>
      <c r="M3" s="240"/>
    </row>
    <row r="4" customFormat="false" ht="13.5" hidden="false" customHeight="true" outlineLevel="0" collapsed="false">
      <c r="L4" s="94"/>
      <c r="M4" s="94"/>
    </row>
    <row r="5" customFormat="false" ht="13.5" hidden="false" customHeight="true" outlineLevel="0" collapsed="false">
      <c r="L5" s="227"/>
      <c r="M5" s="94"/>
    </row>
    <row r="6" customFormat="false" ht="13.5" hidden="false" customHeight="true" outlineLevel="0" collapsed="false">
      <c r="L6" s="94"/>
      <c r="M6" s="94"/>
    </row>
    <row r="7" customFormat="false" ht="13.5" hidden="false" customHeight="true" outlineLevel="0" collapsed="false">
      <c r="L7" s="227"/>
      <c r="M7" s="94"/>
    </row>
    <row r="8" customFormat="false" ht="13.5" hidden="false" customHeight="true" outlineLevel="0" collapsed="false">
      <c r="L8" s="94"/>
      <c r="M8" s="94"/>
    </row>
    <row r="9" customFormat="false" ht="13.5" hidden="false" customHeight="true" outlineLevel="0" collapsed="false">
      <c r="L9" s="227"/>
      <c r="M9" s="94"/>
    </row>
    <row r="10" customFormat="false" ht="13.5" hidden="false" customHeight="true" outlineLevel="0" collapsed="false">
      <c r="L10" s="94"/>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83"/>
    </row>
    <row r="24" customFormat="false" ht="13.5" hidden="false" customHeight="true" outlineLevel="0" collapsed="false">
      <c r="AE24" s="85"/>
      <c r="AG24" s="83"/>
    </row>
    <row r="25" customFormat="false" ht="13.5" hidden="false" customHeight="true" outlineLevel="0" collapsed="false">
      <c r="AG25" s="87"/>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Maths&amp;C&amp;11&amp;UProfils&amp;R&amp;D
&amp;T</oddHeader>
    <oddFooter>&amp;L&amp;5Copyright: P.Fornerod-Educalire.net&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30T13:17:21Z</cp:lastPrinted>
  <dcterms:modified xsi:type="dcterms:W3CDTF">2009-06-30T13:39:30Z</dcterms:modified>
  <cp:revision>0</cp:revision>
  <dc:subject/>
  <dc:title/>
</cp:coreProperties>
</file>